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Souhrnná rekapitulace" sheetId="1" state="visible" r:id="rId2"/>
    <sheet name="R-ON+VN" sheetId="2" state="visible" r:id="rId3"/>
    <sheet name="P-ON+VN" sheetId="3" state="visible" r:id="rId4"/>
    <sheet name="R-Hulvácká" sheetId="4" state="visible" r:id="rId5"/>
    <sheet name="P-Hulvácká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P-Hulvácká'!$A$1:$L$238</definedName>
    <definedName function="false" hidden="false" localSheetId="4" name="_xlnm.Print_Titles" vbProcedure="false">'P-Hulvácká'!$1:$9</definedName>
    <definedName function="false" hidden="false" localSheetId="2" name="_xlnm.Print_Area" vbProcedure="false">'P-ON+VN'!$A$1:$L$25</definedName>
    <definedName function="false" hidden="false" localSheetId="2" name="_xlnm.Print_Titles" vbProcedure="false">'P-ON+VN'!$1:$9</definedName>
    <definedName function="false" hidden="false" localSheetId="3" name="_xlnm.Print_Area" vbProcedure="false">'R-Hulvácká'!$A$1:$G$28</definedName>
    <definedName function="false" hidden="false" localSheetId="0" name="_xlnm.Print_Area" vbProcedure="false">'Souhrnná rekapitulace'!$A$1:$J$12</definedName>
    <definedName function="false" hidden="false" name="cisloobjektu" vbProcedure="false">'[1]Krycí list'!$A$5</definedName>
    <definedName function="false" hidden="false" name="CisloRozpoctu" vbProcedure="false">'[5]Krycí list'!$C$2</definedName>
    <definedName function="false" hidden="false" name="cislostavby" vbProcedure="false">'[1]Krycí list'!$A$7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kurz" vbProcedure="false">'[3]Výpočet netto cen'!$B$11</definedName>
    <definedName function="false" hidden="false" name="l" vbProcedure="false">'[4]'!$P$16</definedName>
    <definedName function="false" hidden="false" name="marže" vbProcedure="false">'[3]Výpočet netto cen'!$B$12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[1]Krycí list'!$C$5</definedName>
    <definedName function="false" hidden="false" name="NazevRozpoctu" vbProcedure="false">'[5]Krycí list'!$D$2</definedName>
    <definedName function="false" hidden="false" name="nazevstavby" vbProcedure="false">'[1]Krycí list'!$C$7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rabat_1" vbProcedure="false">'[2]Výpočet netto cen'!$B$7</definedName>
    <definedName function="false" hidden="false" name="skonto_1" vbProcedure="false">'[2]Výpočet netto cen'!$B$10</definedName>
    <definedName function="false" hidden="false" name="skonto_2" vbProcedure="false">'[2]Výpočet netto cen'!$B$11</definedName>
    <definedName function="false" hidden="false" name="skonto_3" vbProcedure="false">'[2]Výpočet netto cen'!$B$1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[1]Rekapitulace!$T$20</definedName>
    <definedName function="false" hidden="false" name="VRNnazev" vbProcedure="false">[1]Rekapitulace!$T$20</definedName>
    <definedName function="false" hidden="false" name="VRNproc" vbProcedure="false">[1]Rekapitulace!$T$20</definedName>
    <definedName function="false" hidden="false" name="VRNzakl" vbProcedure="false">[1]Rekapitulace!$T$20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28">
  <si>
    <t xml:space="preserve">Souhrnná rekapitulace stavby</t>
  </si>
  <si>
    <t xml:space="preserve"> Stavba:</t>
  </si>
  <si>
    <t xml:space="preserve">Oprava povrchu ulice Hulvácká, Ostrava - Zábřeh</t>
  </si>
  <si>
    <t xml:space="preserve"> Objednatel:</t>
  </si>
  <si>
    <t xml:space="preserve">Statutární město Ostrava, ÚMOb Ostrava Jih, Horní 3, 700 30, Ostrava Hrabůvka</t>
  </si>
  <si>
    <t xml:space="preserve">Celkem Kč</t>
  </si>
  <si>
    <t xml:space="preserve">DPH</t>
  </si>
  <si>
    <t xml:space="preserve">Celkem Kč včetně DPH</t>
  </si>
  <si>
    <t xml:space="preserve">JKSO</t>
  </si>
  <si>
    <t xml:space="preserve">Vedlejší a ostatní náklady</t>
  </si>
  <si>
    <t xml:space="preserve">Oprava povrchu ulice Hulvácká</t>
  </si>
  <si>
    <t xml:space="preserve">822 26</t>
  </si>
  <si>
    <t xml:space="preserve">Rozpočet celkem</t>
  </si>
  <si>
    <t xml:space="preserve">kontrola</t>
  </si>
  <si>
    <t xml:space="preserve">Rekapitulace objektu</t>
  </si>
  <si>
    <t xml:space="preserve">Stavba:</t>
  </si>
  <si>
    <t xml:space="preserve">Objekt:</t>
  </si>
  <si>
    <t xml:space="preserve">Rozpočet:</t>
  </si>
  <si>
    <t xml:space="preserve">Hmoty</t>
  </si>
  <si>
    <t xml:space="preserve">Vedlejší náklady</t>
  </si>
  <si>
    <t xml:space="preserve">Ostatní náklady</t>
  </si>
  <si>
    <t xml:space="preserve">ZRN celkem</t>
  </si>
  <si>
    <t xml:space="preserve">Rozpočet celkem bez DPH</t>
  </si>
  <si>
    <t xml:space="preserve">DPH  </t>
  </si>
  <si>
    <t xml:space="preserve">Rozpočet celkem včetně DPH</t>
  </si>
  <si>
    <t xml:space="preserve">Položkový rozpočet</t>
  </si>
  <si>
    <t xml:space="preserve">JKSO:</t>
  </si>
  <si>
    <t xml:space="preserve">CÚ:</t>
  </si>
  <si>
    <t xml:space="preserve">Poř</t>
  </si>
  <si>
    <t xml:space="preserve">Ceník</t>
  </si>
  <si>
    <t xml:space="preserve">H m o t y</t>
  </si>
  <si>
    <t xml:space="preserve">Čís</t>
  </si>
  <si>
    <t xml:space="preserve">KódC</t>
  </si>
  <si>
    <t xml:space="preserve">Položka</t>
  </si>
  <si>
    <t xml:space="preserve">Zkrácený popis</t>
  </si>
  <si>
    <t xml:space="preserve">MJ</t>
  </si>
  <si>
    <t xml:space="preserve">Množství</t>
  </si>
  <si>
    <t xml:space="preserve">Jedn.cena</t>
  </si>
  <si>
    <t xml:space="preserve">Cena celkem</t>
  </si>
  <si>
    <t xml:space="preserve">Jedn.</t>
  </si>
  <si>
    <t xml:space="preserve">Celkem</t>
  </si>
  <si>
    <t xml:space="preserve">Vlastník</t>
  </si>
  <si>
    <t xml:space="preserve">Oddíl:</t>
  </si>
  <si>
    <t xml:space="preserve">----------------------------------------</t>
  </si>
  <si>
    <t xml:space="preserve">800-0</t>
  </si>
  <si>
    <t xml:space="preserve">032002000</t>
  </si>
  <si>
    <t xml:space="preserve">Zařízení staveniště - vybavení ZS</t>
  </si>
  <si>
    <t xml:space="preserve">Kč</t>
  </si>
  <si>
    <t xml:space="preserve">ÚRS</t>
  </si>
  <si>
    <t xml:space="preserve">Náklady na stavební buňky, pronájem ploch, prov.komunikace, skládky</t>
  </si>
  <si>
    <t xml:space="preserve">034002000</t>
  </si>
  <si>
    <t xml:space="preserve">Zařízení staveniště - zabezpečení ZS</t>
  </si>
  <si>
    <t xml:space="preserve">Náklady na energie pro ZS, oplocení staveniště</t>
  </si>
  <si>
    <t xml:space="preserve">039002000</t>
  </si>
  <si>
    <t xml:space="preserve">Zařízení staveniště - zrušení ZS</t>
  </si>
  <si>
    <t xml:space="preserve">Rozebrání ZS, odvoz a úprava ploch</t>
  </si>
  <si>
    <t xml:space="preserve">Oddíl celkem:</t>
  </si>
  <si>
    <t xml:space="preserve">822-1</t>
  </si>
  <si>
    <t xml:space="preserve">Montáž a demontáž dočasného dopravního značení</t>
  </si>
  <si>
    <t xml:space="preserve">CEL</t>
  </si>
  <si>
    <t xml:space="preserve">vlastní</t>
  </si>
  <si>
    <t xml:space="preserve">včetně příplatku za každý den použití</t>
  </si>
  <si>
    <t xml:space="preserve">Zemní práce</t>
  </si>
  <si>
    <t xml:space="preserve">Komunikace</t>
  </si>
  <si>
    <t xml:space="preserve">Trubní vedení</t>
  </si>
  <si>
    <t xml:space="preserve">Ostatní práce</t>
  </si>
  <si>
    <t xml:space="preserve">Přesun hmot</t>
  </si>
  <si>
    <t xml:space="preserve"> 822 26</t>
  </si>
  <si>
    <t xml:space="preserve"> ÚRS 2014</t>
  </si>
  <si>
    <t xml:space="preserve">10 Zemní práce</t>
  </si>
  <si>
    <t xml:space="preserve">Vytrhání chod obrub z krajníků, obrubníků s vybouráním lože </t>
  </si>
  <si>
    <t xml:space="preserve">M</t>
  </si>
  <si>
    <t xml:space="preserve">viz výkres Situace - oprava obrub - využití stávajících</t>
  </si>
  <si>
    <t xml:space="preserve">obruba 1 =</t>
  </si>
  <si>
    <t xml:space="preserve">obruba 2 =</t>
  </si>
  <si>
    <t xml:space="preserve">obruba 4 =</t>
  </si>
  <si>
    <t xml:space="preserve">obruba 9 =</t>
  </si>
  <si>
    <t xml:space="preserve">viz výkres Situace - výměna obrub</t>
  </si>
  <si>
    <t xml:space="preserve">obruba 3 =</t>
  </si>
  <si>
    <t xml:space="preserve">obruba 3 - vjezd =</t>
  </si>
  <si>
    <t xml:space="preserve">obruba 4 - napjoení chodníků =</t>
  </si>
  <si>
    <t xml:space="preserve">obruba 5 =</t>
  </si>
  <si>
    <t xml:space="preserve">obruba 5 - vjezd =</t>
  </si>
  <si>
    <t xml:space="preserve">obruba 6 =</t>
  </si>
  <si>
    <t xml:space="preserve">obruba 6 - vjezd =</t>
  </si>
  <si>
    <t xml:space="preserve">obruba 7 =</t>
  </si>
  <si>
    <t xml:space="preserve">obruba 8 =</t>
  </si>
  <si>
    <r>
      <rPr>
        <sz val="10"/>
        <rFont val="Arial CE"/>
        <family val="0"/>
        <charset val="238"/>
      </rPr>
      <t xml:space="preserve">Vodorovná doprava vybouraných hmot do </t>
    </r>
    <r>
      <rPr>
        <b val="true"/>
        <sz val="10"/>
        <rFont val="Arial CE"/>
        <family val="0"/>
        <charset val="238"/>
      </rPr>
      <t xml:space="preserve">1 km</t>
    </r>
  </si>
  <si>
    <t xml:space="preserve">T</t>
  </si>
  <si>
    <t xml:space="preserve">pouze bet.lože, suť t/m x délka = 0,085 x 51,0 =</t>
  </si>
  <si>
    <t xml:space="preserve">výměna obrub, suť t/m x délka = 0,205 x 231,0 =</t>
  </si>
  <si>
    <r>
      <rPr>
        <sz val="10"/>
        <rFont val="Arial CE"/>
        <family val="0"/>
        <charset val="238"/>
      </rPr>
      <t xml:space="preserve">Příplatek </t>
    </r>
    <r>
      <rPr>
        <b val="true"/>
        <sz val="10"/>
        <rFont val="Arial CE"/>
        <family val="0"/>
        <charset val="238"/>
      </rPr>
      <t xml:space="preserve">za každý další km</t>
    </r>
    <r>
      <rPr>
        <sz val="10"/>
        <rFont val="Arial CE"/>
        <family val="0"/>
        <charset val="238"/>
      </rPr>
      <t xml:space="preserve"> přes 1 km</t>
    </r>
  </si>
  <si>
    <t xml:space="preserve">uvažována celková vzdálenost 10 km</t>
  </si>
  <si>
    <t xml:space="preserve">výpočet: (10-1) x 51,690 =</t>
  </si>
  <si>
    <t xml:space="preserve">Poplatek za uložení betonového odpadu na skládce</t>
  </si>
  <si>
    <t xml:space="preserve">dtto položka 3 =</t>
  </si>
  <si>
    <t xml:space="preserve">Vytrhání chod obrub z dlažebních kostek s vybouráním lože </t>
  </si>
  <si>
    <t xml:space="preserve">viz výkres Situace</t>
  </si>
  <si>
    <t xml:space="preserve">obruba 8 - dvouřádek = 2 x 71,00 =</t>
  </si>
  <si>
    <t xml:space="preserve"> pouze beton.lože,, suť t/m x délka = 0,075 x 142,0 =</t>
  </si>
  <si>
    <t xml:space="preserve">výpočet: (10-1) x 10,65 =</t>
  </si>
  <si>
    <t xml:space="preserve">dtto položka 7 =</t>
  </si>
  <si>
    <r>
      <rPr>
        <sz val="10"/>
        <rFont val="Arial"/>
        <family val="2"/>
        <charset val="238"/>
      </rPr>
      <t xml:space="preserve">Fréz živ krytu pl </t>
    </r>
    <r>
      <rPr>
        <b val="true"/>
        <sz val="10"/>
        <rFont val="Arial"/>
        <family val="2"/>
        <charset val="238"/>
      </rPr>
      <t xml:space="preserve">1.000-10.000</t>
    </r>
    <r>
      <rPr>
        <sz val="10"/>
        <rFont val="Arial"/>
        <family val="2"/>
        <charset val="238"/>
      </rPr>
      <t xml:space="preserve"> m2 tl do </t>
    </r>
    <r>
      <rPr>
        <b val="true"/>
        <sz val="10"/>
        <rFont val="Arial"/>
        <family val="2"/>
        <charset val="238"/>
      </rPr>
      <t xml:space="preserve">5cm</t>
    </r>
    <r>
      <rPr>
        <sz val="10"/>
        <rFont val="Arial"/>
        <family val="2"/>
        <charset val="238"/>
      </rPr>
      <t xml:space="preserve"> s překážkami š.přes 1 do 2 m</t>
    </r>
  </si>
  <si>
    <t xml:space="preserve">M2</t>
  </si>
  <si>
    <r>
      <rPr>
        <i val="true"/>
        <sz val="10"/>
        <rFont val="Arial CE"/>
        <family val="0"/>
        <charset val="238"/>
      </rPr>
      <t xml:space="preserve">frézování </t>
    </r>
    <r>
      <rPr>
        <b val="true"/>
        <i val="true"/>
        <sz val="10"/>
        <rFont val="Arial CE"/>
        <family val="0"/>
        <charset val="238"/>
      </rPr>
      <t xml:space="preserve">tloušťky 50 mm</t>
    </r>
    <r>
      <rPr>
        <i val="true"/>
        <sz val="10"/>
        <rFont val="Arial CE"/>
        <family val="0"/>
        <charset val="238"/>
      </rPr>
      <t xml:space="preserve">; 0,128 t/m2</t>
    </r>
  </si>
  <si>
    <t xml:space="preserve">frézování - oprava komunikace =</t>
  </si>
  <si>
    <r>
      <rPr>
        <sz val="10"/>
        <rFont val="Arial"/>
        <family val="2"/>
        <charset val="238"/>
      </rPr>
      <t xml:space="preserve">Vodorovná doprava suti ze sypkých materiálů do</t>
    </r>
    <r>
      <rPr>
        <b val="true"/>
        <sz val="10"/>
        <rFont val="Arial"/>
        <family val="2"/>
        <charset val="238"/>
      </rPr>
      <t xml:space="preserve"> 1 km</t>
    </r>
  </si>
  <si>
    <t xml:space="preserve">výpočet: suť t/m2 x plocha = 0,128 x 3.095,0 =</t>
  </si>
  <si>
    <t xml:space="preserve">výpočet: (10-1) x 396,160 =</t>
  </si>
  <si>
    <t xml:space="preserve">Poplatek za uložení odpadu z asf.povrchů na skládce</t>
  </si>
  <si>
    <t xml:space="preserve">dtto položka 11 =</t>
  </si>
  <si>
    <r>
      <rPr>
        <sz val="10"/>
        <rFont val="Arial"/>
        <family val="2"/>
        <charset val="238"/>
      </rPr>
      <t xml:space="preserve">Odstr podkladů a krytů </t>
    </r>
    <r>
      <rPr>
        <b val="true"/>
        <sz val="10"/>
        <rFont val="Arial"/>
        <family val="2"/>
        <charset val="238"/>
      </rPr>
      <t xml:space="preserve">živičných</t>
    </r>
    <r>
      <rPr>
        <sz val="10"/>
        <rFont val="Arial"/>
        <family val="2"/>
        <charset val="238"/>
      </rPr>
      <t xml:space="preserve"> tl </t>
    </r>
    <r>
      <rPr>
        <b val="true"/>
        <sz val="10"/>
        <rFont val="Arial"/>
        <family val="2"/>
        <charset val="238"/>
      </rPr>
      <t xml:space="preserve">do 50 mm</t>
    </r>
    <r>
      <rPr>
        <sz val="10"/>
        <rFont val="Arial CE"/>
        <family val="0"/>
        <charset val="238"/>
      </rPr>
      <t xml:space="preserve"> pl </t>
    </r>
    <r>
      <rPr>
        <b val="true"/>
        <sz val="10"/>
        <rFont val="Arial"/>
        <family val="2"/>
        <charset val="238"/>
      </rPr>
      <t xml:space="preserve">do 50 m2</t>
    </r>
  </si>
  <si>
    <t xml:space="preserve">stáv.asf.plochy tl. 50 mm, suť=0,098 t/m2</t>
  </si>
  <si>
    <t xml:space="preserve">chodník u obruby 2 = 20 x 0,5 =</t>
  </si>
  <si>
    <t xml:space="preserve">chodník u obruby 4, napojení chodníků = 12 x 0,5 =</t>
  </si>
  <si>
    <t xml:space="preserve">u chodníku, obruba 7 = 52 x 0,5 =</t>
  </si>
  <si>
    <t xml:space="preserve">u chodníku, obruba 8 = 71 x 0,5 =</t>
  </si>
  <si>
    <t xml:space="preserve">v místě  stávajícího přechodu =</t>
  </si>
  <si>
    <r>
      <rPr>
        <sz val="10"/>
        <rFont val="Arial"/>
        <family val="2"/>
        <charset val="238"/>
      </rPr>
      <t xml:space="preserve">Vodorovná doprava suti z kusových materiálů do </t>
    </r>
    <r>
      <rPr>
        <b val="true"/>
        <sz val="10"/>
        <rFont val="Arial"/>
        <family val="2"/>
        <charset val="238"/>
      </rPr>
      <t xml:space="preserve">1 km</t>
    </r>
  </si>
  <si>
    <t xml:space="preserve">suť t/m2 x plocha = 0,098 x 103,50 =</t>
  </si>
  <si>
    <t xml:space="preserve">výpočet: (10-1) x 32,710 =</t>
  </si>
  <si>
    <t xml:space="preserve">dtto položka 15 =</t>
  </si>
  <si>
    <r>
      <rPr>
        <sz val="10"/>
        <rFont val="Arial"/>
        <family val="2"/>
        <charset val="238"/>
      </rPr>
      <t xml:space="preserve">Odstr podkladů a krytů </t>
    </r>
    <r>
      <rPr>
        <b val="true"/>
        <sz val="10"/>
        <rFont val="Arial"/>
        <family val="2"/>
        <charset val="238"/>
      </rPr>
      <t xml:space="preserve">bet.prostého</t>
    </r>
    <r>
      <rPr>
        <sz val="10"/>
        <rFont val="Arial"/>
        <family val="2"/>
        <charset val="238"/>
      </rPr>
      <t xml:space="preserve"> tl </t>
    </r>
    <r>
      <rPr>
        <b val="true"/>
        <sz val="10"/>
        <rFont val="Arial"/>
        <family val="2"/>
        <charset val="238"/>
      </rPr>
      <t xml:space="preserve">do 100 mm</t>
    </r>
    <r>
      <rPr>
        <sz val="10"/>
        <rFont val="Arial CE"/>
        <family val="0"/>
        <charset val="238"/>
      </rPr>
      <t xml:space="preserve"> pl </t>
    </r>
    <r>
      <rPr>
        <b val="true"/>
        <sz val="10"/>
        <rFont val="Arial"/>
        <family val="2"/>
        <charset val="238"/>
      </rPr>
      <t xml:space="preserve">do 50 m2</t>
    </r>
  </si>
  <si>
    <t xml:space="preserve">stáv.bet.plochy tl. 50 mm, suť=0,185 t/m2</t>
  </si>
  <si>
    <t xml:space="preserve">u chodníku, obruba 3, vjezd = 14 x 0,5 =</t>
  </si>
  <si>
    <t xml:space="preserve">u chodníku, obruba 5, vjezd = 3 x 0,5 =</t>
  </si>
  <si>
    <t xml:space="preserve">u chodníku, obruba 6, vjezd = 4 x 0,5 =</t>
  </si>
  <si>
    <t xml:space="preserve">suť t/m2 x plocha = 0,185 x 10,50 =</t>
  </si>
  <si>
    <t xml:space="preserve">výpočet: (10-1) x 1,94 =</t>
  </si>
  <si>
    <t xml:space="preserve">Poplatek za uložení odpadu betonového na skládce</t>
  </si>
  <si>
    <t xml:space="preserve">dtto položka 19 =</t>
  </si>
  <si>
    <r>
      <rPr>
        <sz val="10"/>
        <rFont val="Arial"/>
        <family val="2"/>
        <charset val="238"/>
      </rPr>
      <t xml:space="preserve">Odstr podkladů a krytů </t>
    </r>
    <r>
      <rPr>
        <b val="true"/>
        <sz val="10"/>
        <rFont val="Arial"/>
        <family val="2"/>
        <charset val="238"/>
      </rPr>
      <t xml:space="preserve">bet.prostého</t>
    </r>
    <r>
      <rPr>
        <sz val="10"/>
        <rFont val="Arial"/>
        <family val="2"/>
        <charset val="238"/>
      </rPr>
      <t xml:space="preserve"> tl </t>
    </r>
    <r>
      <rPr>
        <b val="true"/>
        <sz val="10"/>
        <rFont val="Arial"/>
        <family val="2"/>
        <charset val="238"/>
      </rPr>
      <t xml:space="preserve">přes 150 do 300 mm</t>
    </r>
    <r>
      <rPr>
        <sz val="10"/>
        <rFont val="Arial CE"/>
        <family val="0"/>
        <charset val="238"/>
      </rPr>
      <t xml:space="preserve"> pl </t>
    </r>
    <r>
      <rPr>
        <b val="true"/>
        <sz val="10"/>
        <rFont val="Arial"/>
        <family val="2"/>
        <charset val="238"/>
      </rPr>
      <t xml:space="preserve">do 50 m2</t>
    </r>
  </si>
  <si>
    <t xml:space="preserve">stáv.bet.plochy tl. 200 mm, suť=0,500 t/m2</t>
  </si>
  <si>
    <t xml:space="preserve">v místě přechodu =</t>
  </si>
  <si>
    <t xml:space="preserve">suť t/m2 x plocha = 0,500 x 26,0 =</t>
  </si>
  <si>
    <t xml:space="preserve">výpočet: (10-1) x 13,00 =</t>
  </si>
  <si>
    <t xml:space="preserve">dtto položka 23 =</t>
  </si>
  <si>
    <t xml:space="preserve">Rozebrání dlažeb ze zámkové dlažby</t>
  </si>
  <si>
    <t xml:space="preserve">viz Koordinační situace; suť = 0,260 t/m2</t>
  </si>
  <si>
    <t xml:space="preserve">chodník u obruby 3 = 37 x 0,5 =</t>
  </si>
  <si>
    <t xml:space="preserve">chodník u obruby 5 = 22 x 0,5 =</t>
  </si>
  <si>
    <t xml:space="preserve">chodník u obruby 6 = 16 x 0,5 =</t>
  </si>
  <si>
    <t xml:space="preserve">suť 0,260 t/m0, výpočet = 0,260*37,50 =</t>
  </si>
  <si>
    <r>
      <rPr>
        <sz val="10"/>
        <rFont val="Arial CE"/>
        <family val="0"/>
        <charset val="238"/>
      </rPr>
      <t xml:space="preserve">Příplatek </t>
    </r>
    <r>
      <rPr>
        <b val="true"/>
        <sz val="10"/>
        <rFont val="Arial CE"/>
        <family val="0"/>
        <charset val="238"/>
      </rPr>
      <t xml:space="preserve">zkd km přes 1 km</t>
    </r>
    <r>
      <rPr>
        <sz val="10"/>
        <rFont val="Arial CE"/>
        <family val="0"/>
        <charset val="238"/>
      </rPr>
      <t xml:space="preserve"> vybourané hmoty</t>
    </r>
  </si>
  <si>
    <t xml:space="preserve">výpočet = (10-1)*9,75 =</t>
  </si>
  <si>
    <t xml:space="preserve">dtto položka 27 =</t>
  </si>
  <si>
    <t xml:space="preserve">Očištění vyb zámk dlaždic při překopech inž.sítí, výplň spár kamenivem</t>
  </si>
  <si>
    <t xml:space="preserve">800-1</t>
  </si>
  <si>
    <t xml:space="preserve">Úprava pláně v hor.1-4 se zhutněním</t>
  </si>
  <si>
    <t xml:space="preserve">50 Komunikace</t>
  </si>
  <si>
    <r>
      <rPr>
        <sz val="10"/>
        <rFont val="Arial CE"/>
        <family val="0"/>
        <charset val="238"/>
      </rPr>
      <t xml:space="preserve">Asf beton obrusný </t>
    </r>
    <r>
      <rPr>
        <b val="true"/>
        <sz val="10"/>
        <rFont val="Arial CE"/>
        <family val="0"/>
        <charset val="238"/>
      </rPr>
      <t xml:space="preserve">ACO 11</t>
    </r>
    <r>
      <rPr>
        <sz val="10"/>
        <rFont val="Arial CE"/>
        <family val="0"/>
        <charset val="238"/>
      </rPr>
      <t xml:space="preserve"> (ABS)  tl </t>
    </r>
    <r>
      <rPr>
        <b val="true"/>
        <sz val="10"/>
        <rFont val="Arial CE"/>
        <family val="0"/>
        <charset val="238"/>
      </rPr>
      <t xml:space="preserve">50 mm</t>
    </r>
    <r>
      <rPr>
        <sz val="10"/>
        <rFont val="Arial CE"/>
        <family val="0"/>
        <charset val="238"/>
      </rPr>
      <t xml:space="preserve">, š.do 3 m, nemodif.asfalt</t>
    </r>
  </si>
  <si>
    <t xml:space="preserve">ACO 11+ 50 mm, viz výkres Situace, Vzorové řezy</t>
  </si>
  <si>
    <t xml:space="preserve">oprava komunikace =</t>
  </si>
  <si>
    <t xml:space="preserve">doasfaltování okolního chodníku, obruba 2 = 20 x 0,5 =</t>
  </si>
  <si>
    <t xml:space="preserve">doasfaltování okolního chodníku, obruba 3, vjezd = 14 x 0,5 =</t>
  </si>
  <si>
    <t xml:space="preserve">doasfaltování okolního chodníku, obruba 4, napojení chodníků = 12 x 0,5 =</t>
  </si>
  <si>
    <t xml:space="preserve">doasfaltování okolního chodníku, obruba 5, vjezd = 3 x 0,5 =</t>
  </si>
  <si>
    <t xml:space="preserve">doasfaltování okolního chodníku, obruba 6, vjezd = 4 x 0,5 =</t>
  </si>
  <si>
    <t xml:space="preserve">doasfaltování okolního chodníku, obruba 7 = 52 x 0,5 =</t>
  </si>
  <si>
    <t xml:space="preserve">doasfaltování okolního chodníku, obruba 8 = 71 x 0,5 =</t>
  </si>
  <si>
    <t xml:space="preserve">Spojovací postřik ze sil.emulze v množství  0,50-0,80 kg/m2</t>
  </si>
  <si>
    <t xml:space="preserve">zbytkové množství pojiva 0,20 kg/m2</t>
  </si>
  <si>
    <r>
      <rPr>
        <sz val="10"/>
        <rFont val="Arial CE"/>
        <family val="0"/>
        <charset val="238"/>
      </rPr>
      <t xml:space="preserve">Klad zámkové dlaž </t>
    </r>
    <r>
      <rPr>
        <b val="true"/>
        <sz val="10"/>
        <rFont val="Arial CE"/>
        <family val="0"/>
        <charset val="238"/>
      </rPr>
      <t xml:space="preserve">tl 60 mm</t>
    </r>
    <r>
      <rPr>
        <sz val="10"/>
        <rFont val="Arial CE"/>
        <family val="0"/>
        <charset val="238"/>
      </rPr>
      <t xml:space="preserve"> sk A pl </t>
    </r>
    <r>
      <rPr>
        <b val="true"/>
        <sz val="10"/>
        <rFont val="Arial CE"/>
        <family val="0"/>
        <charset val="238"/>
      </rPr>
      <t xml:space="preserve">do</t>
    </r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50 m2</t>
    </r>
    <r>
      <rPr>
        <sz val="10"/>
        <rFont val="Arial CE"/>
        <family val="0"/>
        <charset val="238"/>
      </rPr>
      <t xml:space="preserve"> kom pěší</t>
    </r>
  </si>
  <si>
    <t xml:space="preserve">viz výkres Situace, Vzorové řezy</t>
  </si>
  <si>
    <t xml:space="preserve">nový přechod, šedá =</t>
  </si>
  <si>
    <t xml:space="preserve">nový přechod, reliéfní =</t>
  </si>
  <si>
    <t xml:space="preserve">SPC</t>
  </si>
  <si>
    <t xml:space="preserve">Zámková dlažba - tl. 60 mm, šedá</t>
  </si>
  <si>
    <t xml:space="preserve">přechod pro chodce, šedá - plocha + 3% ztratné = </t>
  </si>
  <si>
    <t xml:space="preserve">Zámková dlažba - tl. 60 mm, reliéfní červená</t>
  </si>
  <si>
    <t xml:space="preserve">přechod pro chodce, reliéfní - plocha + 3% ztratné = </t>
  </si>
  <si>
    <r>
      <rPr>
        <sz val="10"/>
        <rFont val="Arial CE"/>
        <family val="0"/>
        <charset val="238"/>
      </rPr>
      <t xml:space="preserve">Podklad ze </t>
    </r>
    <r>
      <rPr>
        <b val="true"/>
        <sz val="10"/>
        <rFont val="Arial CE"/>
        <family val="0"/>
        <charset val="238"/>
      </rPr>
      <t xml:space="preserve">štěrkodrti tl. 60 mm</t>
    </r>
    <r>
      <rPr>
        <sz val="10"/>
        <rFont val="Arial CE"/>
        <family val="0"/>
        <charset val="238"/>
      </rPr>
      <t xml:space="preserve"> po zhutnění</t>
    </r>
  </si>
  <si>
    <t xml:space="preserve">ŠD 0/32; viz výkres Koordinační situace, Vzorové příčné řezy</t>
  </si>
  <si>
    <t xml:space="preserve">přechod pro chodce =</t>
  </si>
  <si>
    <t xml:space="preserve">80 Trubní vedení</t>
  </si>
  <si>
    <t xml:space="preserve">Výšková úprava ul.vstupu zvýšením poklopu</t>
  </si>
  <si>
    <t xml:space="preserve">KUS</t>
  </si>
  <si>
    <t xml:space="preserve">dle Situace mk-2014-03-02 a 03 =</t>
  </si>
  <si>
    <t xml:space="preserve">Výšková úprava ul.vstupu zvýšením krycího hrnce, šoupěte</t>
  </si>
  <si>
    <t xml:space="preserve">Výšková úprava ul.vstupu zvýšením mříže</t>
  </si>
  <si>
    <t xml:space="preserve">R</t>
  </si>
  <si>
    <t xml:space="preserve">Čištění uličních vpustí (včetně likvidace sedimentu)</t>
  </si>
  <si>
    <t xml:space="preserve">90 Ostatní práce</t>
  </si>
  <si>
    <r>
      <rPr>
        <sz val="10"/>
        <rFont val="Arial CE"/>
        <family val="0"/>
        <charset val="238"/>
      </rPr>
      <t xml:space="preserve">Osaz chod </t>
    </r>
    <r>
      <rPr>
        <b val="true"/>
        <sz val="10"/>
        <rFont val="Arial CE"/>
        <family val="0"/>
        <charset val="238"/>
      </rPr>
      <t xml:space="preserve">obrub kamenného</t>
    </r>
    <r>
      <rPr>
        <sz val="10"/>
        <rFont val="Arial CE"/>
        <family val="0"/>
        <charset val="238"/>
      </rPr>
      <t xml:space="preserve"> s opěrou stojatého do betonu C20/25</t>
    </r>
  </si>
  <si>
    <t xml:space="preserve"> </t>
  </si>
  <si>
    <t xml:space="preserve">Očištění vybouraných obrubníků silničních</t>
  </si>
  <si>
    <t xml:space="preserve">Osaz chod obrub B s opěrou stojatého B do betonu C20/25</t>
  </si>
  <si>
    <t xml:space="preserve">Betonová obruba 80/250/1000</t>
  </si>
  <si>
    <t xml:space="preserve">délka + 1% ztratné =</t>
  </si>
  <si>
    <t xml:space="preserve">obruba 15/30 - obruba 3 =</t>
  </si>
  <si>
    <t xml:space="preserve">obruba 15/30 - obruba 3 v místě sjezdů =</t>
  </si>
  <si>
    <t xml:space="preserve">obruba 15/30 - obruba 4 v místě napojení chodníků =</t>
  </si>
  <si>
    <t xml:space="preserve">obruba 15/30 - obruba 5 =</t>
  </si>
  <si>
    <t xml:space="preserve">obruba 15/30 - obruba 5 v místě sjezdů =</t>
  </si>
  <si>
    <t xml:space="preserve">obruba 15/30 - obruba 6 =</t>
  </si>
  <si>
    <t xml:space="preserve">obruba 15/30 - obruba 6 v místě sjezdů =</t>
  </si>
  <si>
    <t xml:space="preserve">obruba 15/30 - obruba 7 =</t>
  </si>
  <si>
    <t xml:space="preserve">obruba 15/30 - obruba 8 =</t>
  </si>
  <si>
    <t xml:space="preserve">Betonová obruba 150/300/1000</t>
  </si>
  <si>
    <r>
      <rPr>
        <sz val="10"/>
        <rFont val="Arial CE"/>
        <family val="0"/>
        <charset val="238"/>
      </rPr>
      <t xml:space="preserve">Osaz sil </t>
    </r>
    <r>
      <rPr>
        <b val="true"/>
        <sz val="10"/>
        <rFont val="Arial CE"/>
        <family val="0"/>
        <charset val="238"/>
      </rPr>
      <t xml:space="preserve">obruby z kostek drobných s boč opěrou</t>
    </r>
    <r>
      <rPr>
        <sz val="10"/>
        <rFont val="Arial CE"/>
        <family val="0"/>
        <charset val="238"/>
      </rPr>
      <t xml:space="preserve"> z betonu C20/25</t>
    </r>
  </si>
  <si>
    <t xml:space="preserve">Očištění vybouraných dlažebních kostek s pův.výplní spár cem.maltou</t>
  </si>
  <si>
    <t xml:space="preserve">obruba 8 = 71x 0,1 =</t>
  </si>
  <si>
    <r>
      <rPr>
        <b val="true"/>
        <sz val="10"/>
        <rFont val="Arial CE"/>
        <family val="0"/>
        <charset val="238"/>
      </rPr>
      <t xml:space="preserve">Řezání</t>
    </r>
    <r>
      <rPr>
        <sz val="10"/>
        <rFont val="Arial CE"/>
        <family val="0"/>
        <charset val="238"/>
      </rPr>
      <t xml:space="preserve"> stáv.</t>
    </r>
    <r>
      <rPr>
        <b val="true"/>
        <sz val="10"/>
        <rFont val="Arial CE"/>
        <family val="0"/>
        <charset val="238"/>
      </rPr>
      <t xml:space="preserve">živičného</t>
    </r>
    <r>
      <rPr>
        <sz val="10"/>
        <rFont val="Arial CE"/>
        <family val="0"/>
        <charset val="238"/>
      </rPr>
      <t xml:space="preserve"> krytu hloubky </t>
    </r>
    <r>
      <rPr>
        <b val="true"/>
        <sz val="10"/>
        <rFont val="Arial CE"/>
        <family val="0"/>
        <charset val="238"/>
      </rPr>
      <t xml:space="preserve">do 50 mm</t>
    </r>
  </si>
  <si>
    <t xml:space="preserve">zařezání vozovky =</t>
  </si>
  <si>
    <t xml:space="preserve">obruba 3, vjezd =</t>
  </si>
  <si>
    <t xml:space="preserve">obruba 4, napojení chodníků =</t>
  </si>
  <si>
    <t xml:space="preserve">obruba 5, vjezd =</t>
  </si>
  <si>
    <t xml:space="preserve">obruba 6, vjezd =</t>
  </si>
  <si>
    <r>
      <rPr>
        <b val="true"/>
        <sz val="10"/>
        <rFont val="Arial CE"/>
        <family val="0"/>
        <charset val="238"/>
      </rPr>
      <t xml:space="preserve">Utěsnění</t>
    </r>
    <r>
      <rPr>
        <sz val="10"/>
        <rFont val="Arial CE"/>
        <family val="0"/>
        <charset val="238"/>
      </rPr>
      <t xml:space="preserve"> dil spár zálivkou za studena bez těs.profilu </t>
    </r>
    <r>
      <rPr>
        <b val="true"/>
        <sz val="10"/>
        <rFont val="Arial CE"/>
        <family val="0"/>
        <charset val="238"/>
      </rPr>
      <t xml:space="preserve">š.10 mm hl.25 mm</t>
    </r>
  </si>
  <si>
    <t xml:space="preserve">zařezání vozovky = </t>
  </si>
  <si>
    <r>
      <rPr>
        <sz val="10"/>
        <rFont val="Arial CE"/>
        <family val="0"/>
        <charset val="238"/>
      </rPr>
      <t xml:space="preserve">VDZ </t>
    </r>
    <r>
      <rPr>
        <b val="true"/>
        <sz val="10"/>
        <rFont val="Arial CE"/>
        <family val="0"/>
        <charset val="238"/>
      </rPr>
      <t xml:space="preserve">stříkané barvou</t>
    </r>
    <r>
      <rPr>
        <sz val="10"/>
        <rFont val="Arial CE"/>
        <family val="0"/>
        <charset val="238"/>
      </rPr>
      <t xml:space="preserve"> retroreflexní </t>
    </r>
    <r>
      <rPr>
        <b val="true"/>
        <sz val="10"/>
        <rFont val="Arial CE"/>
        <family val="0"/>
        <charset val="238"/>
      </rPr>
      <t xml:space="preserve">čára 125 mm bílá</t>
    </r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souvislá</t>
    </r>
  </si>
  <si>
    <t xml:space="preserve">VDZ stříkané bílé - V10f š. 125 mm =</t>
  </si>
  <si>
    <r>
      <rPr>
        <b val="true"/>
        <sz val="10"/>
        <rFont val="Arial CE"/>
        <family val="0"/>
        <charset val="238"/>
      </rPr>
      <t xml:space="preserve">Předznačení</t>
    </r>
    <r>
      <rPr>
        <sz val="10"/>
        <rFont val="Arial CE"/>
        <family val="0"/>
        <charset val="238"/>
      </rPr>
      <t xml:space="preserve"> pro VDZ </t>
    </r>
    <r>
      <rPr>
        <b val="true"/>
        <sz val="10"/>
        <rFont val="Arial CE"/>
        <family val="0"/>
        <charset val="238"/>
      </rPr>
      <t xml:space="preserve">liniové</t>
    </r>
  </si>
  <si>
    <t xml:space="preserve">položka 11 =</t>
  </si>
  <si>
    <r>
      <rPr>
        <sz val="10"/>
        <rFont val="Arial CE"/>
        <family val="0"/>
        <charset val="238"/>
      </rPr>
      <t xml:space="preserve">VDZ </t>
    </r>
    <r>
      <rPr>
        <b val="true"/>
        <sz val="10"/>
        <rFont val="Arial CE"/>
        <family val="0"/>
        <charset val="238"/>
      </rPr>
      <t xml:space="preserve">stříkané barvou</t>
    </r>
    <r>
      <rPr>
        <sz val="10"/>
        <rFont val="Arial CE"/>
        <family val="0"/>
        <charset val="238"/>
      </rPr>
      <t xml:space="preserve"> retroreflexní </t>
    </r>
    <r>
      <rPr>
        <b val="true"/>
        <sz val="10"/>
        <rFont val="Arial CE"/>
        <family val="0"/>
        <charset val="238"/>
      </rPr>
      <t xml:space="preserve">plošné bílé</t>
    </r>
  </si>
  <si>
    <t xml:space="preserve">VDZ stříkané bílé V10f - symbol O1 =</t>
  </si>
  <si>
    <t xml:space="preserve">VDZ stříkané bílé V7, š. 0,5 m =</t>
  </si>
  <si>
    <r>
      <rPr>
        <b val="true"/>
        <sz val="10"/>
        <rFont val="Arial CE"/>
        <family val="0"/>
        <charset val="238"/>
      </rPr>
      <t xml:space="preserve">Předznačení</t>
    </r>
    <r>
      <rPr>
        <sz val="10"/>
        <rFont val="Arial CE"/>
        <family val="0"/>
        <charset val="238"/>
      </rPr>
      <t xml:space="preserve"> pro VDZ </t>
    </r>
    <r>
      <rPr>
        <b val="true"/>
        <sz val="10"/>
        <rFont val="Arial CE"/>
        <family val="0"/>
        <charset val="238"/>
      </rPr>
      <t xml:space="preserve">plošné</t>
    </r>
  </si>
  <si>
    <t xml:space="preserve">dtto položka 13 =</t>
  </si>
  <si>
    <r>
      <rPr>
        <sz val="10"/>
        <rFont val="Arial CE"/>
        <family val="0"/>
        <charset val="238"/>
      </rPr>
      <t xml:space="preserve">VDZ předformovaným termoplastem DZ </t>
    </r>
    <r>
      <rPr>
        <b val="true"/>
        <sz val="10"/>
        <rFont val="Arial CE"/>
        <family val="0"/>
        <charset val="238"/>
      </rPr>
      <t xml:space="preserve">barevné</t>
    </r>
    <r>
      <rPr>
        <sz val="10"/>
        <rFont val="Arial CE"/>
        <family val="0"/>
        <charset val="238"/>
      </rPr>
      <t xml:space="preserve"> vel </t>
    </r>
    <r>
      <rPr>
        <b val="true"/>
        <sz val="10"/>
        <rFont val="Arial CE"/>
        <family val="0"/>
        <charset val="238"/>
      </rPr>
      <t xml:space="preserve">do 5 m2</t>
    </r>
  </si>
  <si>
    <t xml:space="preserve">Odstranění dopravních značek se sloupkem</t>
  </si>
  <si>
    <t xml:space="preserve">demontáž sloupku se značkou - bude osazeno zpět</t>
  </si>
  <si>
    <t xml:space="preserve">Montáž sloupky DZ do hliníkové patky</t>
  </si>
  <si>
    <t xml:space="preserve">montáž dem.sloupků zpět</t>
  </si>
  <si>
    <t xml:space="preserve">Očištění povrchu krytu živičného vodou</t>
  </si>
  <si>
    <t xml:space="preserve">doasfaltování okolního chodníku, obruba 5, vjezd = 5 x 0,5 =</t>
  </si>
  <si>
    <t xml:space="preserve">99 Přesun hmot</t>
  </si>
  <si>
    <t xml:space="preserve">Přesun hm poz kom kryt živičn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0%"/>
    <numFmt numFmtId="167" formatCode="#,##0.00"/>
    <numFmt numFmtId="168" formatCode="@"/>
    <numFmt numFmtId="169" formatCode="#,##0.0000"/>
    <numFmt numFmtId="170" formatCode="0.00000"/>
    <numFmt numFmtId="171" formatCode="#,##0.00000"/>
    <numFmt numFmtId="172" formatCode="#,##0.00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0"/>
      <name val="Times New Roman"/>
      <family val="1"/>
    </font>
    <font>
      <sz val="10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808080"/>
      <name val="Arial CE"/>
      <family val="2"/>
      <charset val="238"/>
    </font>
    <font>
      <sz val="10"/>
      <color rgb="FF969696"/>
      <name val="Arial CE"/>
      <family val="2"/>
      <charset val="238"/>
    </font>
    <font>
      <sz val="10"/>
      <color rgb="FF969696"/>
      <name val="Arial CE"/>
      <family val="0"/>
      <charset val="238"/>
    </font>
    <font>
      <i val="true"/>
      <sz val="10"/>
      <color rgb="FF0000FF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C0C0C0"/>
      <name val="Arial CE"/>
      <family val="2"/>
      <charset val="238"/>
    </font>
    <font>
      <i val="true"/>
      <sz val="10"/>
      <color rgb="FF0000FF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9" borderId="2" applyFont="true" applyBorder="true" applyAlignment="false" applyProtection="false"/>
    <xf numFmtId="164" fontId="9" fillId="19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6" fillId="0" borderId="9" applyFont="true" applyBorder="true" applyAlignment="false" applyProtection="false"/>
    <xf numFmtId="164" fontId="8" fillId="6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3" borderId="10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10" applyFont="true" applyBorder="true" applyAlignment="false" applyProtection="false"/>
    <xf numFmtId="164" fontId="26" fillId="20" borderId="11" applyFont="true" applyBorder="true" applyAlignment="false" applyProtection="false"/>
    <xf numFmtId="164" fontId="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6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7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7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6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6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7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26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7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7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7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2" xfId="7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7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7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7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0" fillId="0" borderId="0" xfId="7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8" fillId="0" borderId="0" xfId="7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7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7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7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7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7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 % – Zvýraznění1" xfId="38"/>
    <cellStyle name="40 % – Zvýraznění2" xfId="39"/>
    <cellStyle name="40 % – Zvýraznění3" xfId="40"/>
    <cellStyle name="40 % – Zvýraznění4" xfId="41"/>
    <cellStyle name="40 % – Zvýraznění5" xfId="42"/>
    <cellStyle name="40 % – Zvýraznění6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 % – Zvýraznění1" xfId="50"/>
    <cellStyle name="60 % – Zvýraznění2" xfId="51"/>
    <cellStyle name="60 % – Zvýraznění3" xfId="52"/>
    <cellStyle name="60 % – Zvýraznění4" xfId="53"/>
    <cellStyle name="60 % – Zvýraznění5" xfId="54"/>
    <cellStyle name="60 % – Zvýraznění6" xfId="55"/>
    <cellStyle name="Celkem" xfId="56"/>
    <cellStyle name="Chybně" xfId="57"/>
    <cellStyle name="Dobrá" xfId="58"/>
    <cellStyle name="Kontrolná bunka" xfId="59"/>
    <cellStyle name="Kontrolní buňka" xfId="60"/>
    <cellStyle name="Nadpis 1" xfId="61"/>
    <cellStyle name="Nadpis 2" xfId="62"/>
    <cellStyle name="Nadpis 3" xfId="63"/>
    <cellStyle name="Nadpis 4" xfId="64"/>
    <cellStyle name="Neutrálna" xfId="65"/>
    <cellStyle name="Neutrální" xfId="66"/>
    <cellStyle name="Normal_Module1" xfId="67"/>
    <cellStyle name="normálne 2" xfId="68"/>
    <cellStyle name="normální 3" xfId="69"/>
    <cellStyle name="normální_FM_sil II-477_Liskovec-Repiste_rozpocet" xfId="70"/>
    <cellStyle name="normální_SESTAVA" xfId="71"/>
    <cellStyle name="Název" xfId="72"/>
    <cellStyle name="Poznámka" xfId="73"/>
    <cellStyle name="Prepojená bunka" xfId="74"/>
    <cellStyle name="Propojená buňka" xfId="75"/>
    <cellStyle name="Spolu" xfId="76"/>
    <cellStyle name="Správně" xfId="77"/>
    <cellStyle name="Standaard_Blad1_3" xfId="78"/>
    <cellStyle name="Styl 1" xfId="79"/>
    <cellStyle name="Text upozornenia" xfId="80"/>
    <cellStyle name="Text upozornění" xfId="81"/>
    <cellStyle name="Titul" xfId="82"/>
    <cellStyle name="Vstup" xfId="83"/>
    <cellStyle name="Vysvetľujúci text" xfId="84"/>
    <cellStyle name="Vysvětlující text" xfId="85"/>
    <cellStyle name="Výpočet" xfId="86"/>
    <cellStyle name="Výstup" xfId="87"/>
    <cellStyle name="Zlá" xfId="88"/>
    <cellStyle name="Zvýraznenie1" xfId="89"/>
    <cellStyle name="Zvýraznenie2" xfId="90"/>
    <cellStyle name="Zvýraznenie3" xfId="91"/>
    <cellStyle name="Zvýraznenie4" xfId="92"/>
    <cellStyle name="Zvýraznenie5" xfId="93"/>
    <cellStyle name="Zvýraznenie6" xfId="94"/>
    <cellStyle name="Zvýraznění 1" xfId="95"/>
    <cellStyle name="Zvýraznění 2" xfId="96"/>
    <cellStyle name="Zvýraznění 3" xfId="97"/>
    <cellStyle name="Zvýraznění 4" xfId="98"/>
    <cellStyle name="Zvýraznění 5" xfId="99"/>
    <cellStyle name="Zvýraznění 6" xfId="100"/>
    <cellStyle name="Štýl 1" xfId="101"/>
  </cellStyles>
  <dxfs count="1">
    <dxf>
      <font>
        <name val="Arial CE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-dr/%203%20-%20Fusky/Igor/0380%20-%20Petrvald%20chodnik%201-usek/protlak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%203%20-%20Fusky/Libor/654%20-%20Luna%20-%20podrobn&#283;/Kios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_Zden&#283;k/CENIKY/Pracovni%20REHAU/REHAU%20VIO-cen&#237;k%20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rabek/Dokumenty/13%20-%20Propocty/Libor/619%20-%20Cesky%20Krumlov%20-%201.etapa/Vodovo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RA&#352;/SERVIS%20-%20MAN/PODKLADY/Nab&#237;dka%20signo%20-%20admin.%20bud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Obsah ceníku"/>
      <sheetName val="Výpočet netto cen"/>
      <sheetName val="LE"/>
      <sheetName val="LEX"/>
      <sheetName val="LEH"/>
      <sheetName val="BE"/>
      <sheetName val="BES mini"/>
      <sheetName val="BES"/>
      <sheetName val="MKS"/>
      <sheetName val="AXIS"/>
      <sheetName val="MKE,MS"/>
      <sheetName val="RAUTRIGO"/>
      <sheetName val="SL, SL-T"/>
      <sheetName val="RAUDUO"/>
      <sheetName val="signo-BK"/>
      <sheetName val="signo-BS"/>
      <sheetName val="signo-BA"/>
      <sheetName val="signo-FBK"/>
      <sheetName val="signo-COMPAKT"/>
      <sheetName val="Příslušenství signo"/>
      <sheetName val="Vestavné přístroje"/>
      <sheetName val="Spínače a komunikační technika"/>
      <sheetName val="Nástavbový systém signo"/>
      <sheetName val="BE-DIN, NU-DIN, HF, VF, přísl."/>
      <sheetName val="Doplňkový program"/>
      <sheetName val="RAUCROSS"/>
      <sheetName val="PROFILA -  PVC"/>
      <sheetName val="PROFILA - ALU"/>
      <sheetName val="CONEXEL"/>
      <sheetName val="Amigo"/>
      <sheetName val="RAUTHERMO"/>
      <sheetName val="Podpodlažní systémy"/>
      <sheetName val="Kabelové nosné dráhy"/>
      <sheetName val="PROFILA -  původ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-PPP301"/>
      <sheetName val="P-PP01"/>
      <sheetName val="R-2-301V"/>
      <sheetName val="P-2-301V"/>
      <sheetName val="R-2-302V"/>
      <sheetName val="P-2-302V"/>
      <sheetName val="R-2-303V"/>
      <sheetName val="P-2-303V"/>
      <sheetName val="R-2-304V"/>
      <sheetName val="P-2-304V"/>
      <sheetName val="R-2-305"/>
      <sheetName val="P-2-305"/>
      <sheetName val="R-2-306"/>
      <sheetName val="P-2-306"/>
      <sheetName val="R-2-307"/>
      <sheetName val="P-2-307"/>
      <sheetName val="R-2-308"/>
      <sheetName val="P-2-308"/>
      <sheetName val="R-2-311V"/>
      <sheetName val="P-2-311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signo BK 70110"/>
      <sheetName val="signo BK 70130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28"/>
    <col collapsed="false" customWidth="true" hidden="false" outlineLevel="0" max="3" min="3" style="1" width="26.28"/>
    <col collapsed="false" customWidth="true" hidden="false" outlineLevel="0" max="4" min="4" style="1" width="15.85"/>
    <col collapsed="false" customWidth="true" hidden="false" outlineLevel="0" max="5" min="5" style="1" width="23.41"/>
    <col collapsed="false" customWidth="true" hidden="false" outlineLevel="0" max="6" min="6" style="1" width="4.56"/>
    <col collapsed="false" customWidth="true" hidden="false" outlineLevel="0" max="7" min="7" style="1" width="19.56"/>
    <col collapsed="false" customWidth="true" hidden="false" outlineLevel="0" max="8" min="8" style="1" width="1.99"/>
    <col collapsed="false" customWidth="true" hidden="false" outlineLevel="0" max="9" min="9" style="1" width="22.14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s="7" customFormat="true" ht="15.75" hidden="false" customHeight="true" outlineLevel="0" collapsed="false">
      <c r="A3" s="3" t="s">
        <v>1</v>
      </c>
      <c r="B3" s="4"/>
      <c r="C3" s="5" t="s">
        <v>2</v>
      </c>
      <c r="D3" s="5"/>
      <c r="E3" s="5"/>
      <c r="F3" s="5"/>
      <c r="G3" s="5"/>
      <c r="H3" s="5"/>
      <c r="I3" s="5"/>
      <c r="J3" s="5"/>
      <c r="K3" s="6"/>
    </row>
    <row r="4" customFormat="false" ht="12.75" hidden="false" customHeight="false" outlineLevel="0" collapsed="false">
      <c r="A4" s="8" t="s">
        <v>3</v>
      </c>
      <c r="B4" s="9"/>
      <c r="C4" s="9" t="s">
        <v>4</v>
      </c>
    </row>
    <row r="5" s="9" customFormat="true" ht="22.5" hidden="false" customHeight="true" outlineLevel="0" collapsed="false">
      <c r="A5" s="10"/>
      <c r="B5" s="10"/>
      <c r="C5" s="10"/>
      <c r="D5" s="10"/>
      <c r="E5" s="10" t="s">
        <v>5</v>
      </c>
      <c r="F5" s="10"/>
      <c r="G5" s="10" t="s">
        <v>6</v>
      </c>
      <c r="H5" s="10"/>
      <c r="I5" s="10" t="s">
        <v>7</v>
      </c>
      <c r="J5" s="10" t="s">
        <v>8</v>
      </c>
    </row>
    <row r="6" s="11" customFormat="true" ht="12.75" hidden="false" customHeight="false" outlineLevel="0" collapsed="false"/>
    <row r="7" s="11" customFormat="true" ht="12.75" hidden="false" customHeight="false" outlineLevel="0" collapsed="false">
      <c r="C7" s="12" t="s">
        <v>9</v>
      </c>
      <c r="E7" s="13" t="n">
        <f aca="false">'R-ON+VN'!E18</f>
        <v>0</v>
      </c>
      <c r="F7" s="14" t="n">
        <v>0.21</v>
      </c>
      <c r="G7" s="15" t="n">
        <f aca="false">E7*F7</f>
        <v>0</v>
      </c>
      <c r="H7" s="16"/>
      <c r="I7" s="15" t="n">
        <f aca="false">E7+G7</f>
        <v>0</v>
      </c>
      <c r="J7" s="17"/>
    </row>
    <row r="8" s="11" customFormat="true" ht="12.75" hidden="false" customHeight="false" outlineLevel="0" collapsed="false"/>
    <row r="9" s="11" customFormat="true" ht="12.75" hidden="false" customHeight="false" outlineLevel="0" collapsed="false">
      <c r="A9" s="18"/>
      <c r="B9" s="19"/>
      <c r="C9" s="19" t="s">
        <v>10</v>
      </c>
      <c r="E9" s="13" t="n">
        <f aca="false">'R-Hulvácká'!E24</f>
        <v>0</v>
      </c>
      <c r="F9" s="14" t="n">
        <v>0.21</v>
      </c>
      <c r="G9" s="15" t="n">
        <f aca="false">E9*F9</f>
        <v>0</v>
      </c>
      <c r="H9" s="16"/>
      <c r="I9" s="15" t="n">
        <f aca="false">E9+G9</f>
        <v>0</v>
      </c>
      <c r="J9" s="20" t="s">
        <v>11</v>
      </c>
    </row>
    <row r="10" s="11" customFormat="true" ht="13.5" hidden="false" customHeight="false" outlineLevel="0" collapsed="false">
      <c r="A10" s="21"/>
      <c r="B10" s="22"/>
      <c r="C10" s="22"/>
      <c r="D10" s="21"/>
      <c r="E10" s="22"/>
      <c r="F10" s="22"/>
      <c r="G10" s="22"/>
      <c r="H10" s="23"/>
      <c r="I10" s="24"/>
      <c r="J10" s="24"/>
    </row>
    <row r="11" s="11" customFormat="true" ht="12.75" hidden="false" customHeight="false" outlineLevel="0" collapsed="false">
      <c r="I11" s="25"/>
      <c r="J11" s="25"/>
    </row>
    <row r="12" s="28" customFormat="true" ht="15.75" hidden="false" customHeight="false" outlineLevel="0" collapsed="false">
      <c r="A12" s="26" t="s">
        <v>12</v>
      </c>
      <c r="B12" s="26"/>
      <c r="C12" s="26"/>
      <c r="D12" s="26"/>
      <c r="E12" s="27" t="n">
        <f aca="false">SUM(E7:E10)</f>
        <v>0</v>
      </c>
      <c r="F12" s="27"/>
      <c r="G12" s="27" t="n">
        <f aca="false">SUM(G7:G10)</f>
        <v>0</v>
      </c>
      <c r="H12" s="26"/>
      <c r="I12" s="27" t="n">
        <f aca="false">SUM(I7:I10)</f>
        <v>0</v>
      </c>
      <c r="J12" s="27"/>
    </row>
    <row r="13" customFormat="false" ht="12.75" hidden="false" customHeight="false" outlineLevel="0" collapsed="false">
      <c r="A13" s="11"/>
      <c r="B13" s="11"/>
      <c r="C13" s="11"/>
      <c r="D13" s="11"/>
      <c r="E13" s="29" t="n">
        <f aca="false">SUM(E7:E12)*0.5</f>
        <v>0</v>
      </c>
      <c r="F13" s="30"/>
      <c r="G13" s="31" t="s">
        <v>13</v>
      </c>
      <c r="H13" s="31"/>
      <c r="I13" s="29" t="n">
        <f aca="false">E13*1.21</f>
        <v>0</v>
      </c>
      <c r="J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32"/>
      <c r="J14" s="11"/>
    </row>
  </sheetData>
  <sheetProtection sheet="true" password="dd9f"/>
  <mergeCells count="2">
    <mergeCell ref="A1:J1"/>
    <mergeCell ref="C3:J3"/>
  </mergeCells>
  <printOptions headings="false" gridLines="false" gridLinesSet="true" horizontalCentered="true" verticalCentered="false"/>
  <pageMargins left="0.590277777777778" right="0.420138888888889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A&amp;R&amp;8Stran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85"/>
    <col collapsed="false" customWidth="true" hidden="false" outlineLevel="0" max="2" min="2" style="33" width="4.14"/>
    <col collapsed="false" customWidth="true" hidden="false" outlineLevel="0" max="3" min="3" style="33" width="31.56"/>
    <col collapsed="false" customWidth="true" hidden="false" outlineLevel="0" max="4" min="4" style="33" width="13.56"/>
    <col collapsed="false" customWidth="true" hidden="false" outlineLevel="0" max="5" min="5" style="33" width="22.99"/>
    <col collapsed="false" customWidth="false" hidden="false" outlineLevel="0" max="6" min="6" style="33" width="9.14"/>
    <col collapsed="false" customWidth="true" hidden="false" outlineLevel="0" max="7" min="7" style="33" width="21.56"/>
    <col collapsed="false" customWidth="false" hidden="false" outlineLevel="0" max="257" min="8" style="33" width="9.14"/>
  </cols>
  <sheetData>
    <row r="1" customFormat="false" ht="26.25" hidden="false" customHeight="true" outlineLevel="0" collapsed="false">
      <c r="A1" s="34" t="s">
        <v>14</v>
      </c>
      <c r="B1" s="34"/>
      <c r="C1" s="34"/>
      <c r="D1" s="34"/>
      <c r="E1" s="34"/>
      <c r="F1" s="34"/>
      <c r="G1" s="34"/>
    </row>
    <row r="3" customFormat="false" ht="15.75" hidden="false" customHeight="true" outlineLevel="0" collapsed="false">
      <c r="A3" s="35" t="s">
        <v>15</v>
      </c>
      <c r="B3" s="36"/>
      <c r="C3" s="37" t="s">
        <v>2</v>
      </c>
      <c r="D3" s="37"/>
      <c r="E3" s="37"/>
      <c r="F3" s="37"/>
      <c r="G3" s="37"/>
    </row>
    <row r="4" customFormat="false" ht="12.75" hidden="false" customHeight="false" outlineLevel="0" collapsed="false">
      <c r="A4" s="38" t="s">
        <v>16</v>
      </c>
      <c r="B4" s="36"/>
      <c r="C4" s="39" t="s">
        <v>9</v>
      </c>
    </row>
    <row r="5" customFormat="false" ht="12.75" hidden="false" customHeight="false" outlineLevel="0" collapsed="false">
      <c r="A5" s="38" t="s">
        <v>17</v>
      </c>
      <c r="B5" s="36"/>
      <c r="C5" s="36"/>
    </row>
    <row r="7" s="36" customFormat="true" ht="13.5" hidden="false" customHeight="false" outlineLevel="0" collapsed="false">
      <c r="A7" s="40"/>
      <c r="B7" s="40"/>
      <c r="C7" s="40"/>
      <c r="D7" s="40"/>
      <c r="E7" s="40" t="s">
        <v>5</v>
      </c>
      <c r="F7" s="40"/>
      <c r="G7" s="40" t="s">
        <v>18</v>
      </c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</row>
    <row r="10" customFormat="false" ht="12.75" hidden="false" customHeight="false" outlineLevel="0" collapsed="false">
      <c r="A10" s="42" t="n">
        <v>1</v>
      </c>
      <c r="B10" s="41"/>
      <c r="C10" s="41" t="s">
        <v>19</v>
      </c>
      <c r="D10" s="41"/>
      <c r="E10" s="15" t="n">
        <f aca="false">'P-ON+VN'!I18</f>
        <v>0</v>
      </c>
      <c r="F10" s="43"/>
      <c r="G10" s="44"/>
      <c r="H10" s="41"/>
      <c r="I10" s="41"/>
    </row>
    <row r="11" customFormat="false" ht="12.75" hidden="false" customHeight="false" outlineLevel="0" collapsed="false">
      <c r="A11" s="42"/>
      <c r="B11" s="41"/>
      <c r="C11" s="41"/>
      <c r="D11" s="41"/>
      <c r="E11" s="15"/>
      <c r="F11" s="43"/>
      <c r="G11" s="44"/>
      <c r="H11" s="41"/>
      <c r="I11" s="41"/>
    </row>
    <row r="12" customFormat="false" ht="12.75" hidden="false" customHeight="false" outlineLevel="0" collapsed="false">
      <c r="A12" s="42" t="n">
        <v>2</v>
      </c>
      <c r="B12" s="41"/>
      <c r="C12" s="41" t="s">
        <v>20</v>
      </c>
      <c r="D12" s="41"/>
      <c r="E12" s="15" t="n">
        <f aca="false">'P-ON+VN'!I23</f>
        <v>0</v>
      </c>
      <c r="F12" s="43"/>
      <c r="G12" s="44"/>
      <c r="H12" s="41"/>
      <c r="I12" s="41"/>
    </row>
    <row r="13" customFormat="false" ht="13.5" hidden="false" customHeight="false" outlineLevel="0" collapsed="false">
      <c r="A13" s="45"/>
      <c r="B13" s="45"/>
      <c r="C13" s="45"/>
      <c r="D13" s="45"/>
      <c r="E13" s="46"/>
      <c r="F13" s="47"/>
      <c r="G13" s="48"/>
      <c r="H13" s="41"/>
      <c r="I13" s="41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41"/>
      <c r="G14" s="44"/>
      <c r="H14" s="41"/>
      <c r="I14" s="41"/>
    </row>
    <row r="15" s="54" customFormat="true" ht="15" hidden="false" customHeight="false" outlineLevel="0" collapsed="false">
      <c r="A15" s="49" t="s">
        <v>21</v>
      </c>
      <c r="B15" s="49"/>
      <c r="C15" s="49"/>
      <c r="D15" s="49"/>
      <c r="E15" s="50" t="n">
        <f aca="false">SUM(E10:E13)</f>
        <v>0</v>
      </c>
      <c r="F15" s="51"/>
      <c r="G15" s="52" t="n">
        <f aca="false">SUM(G10:G13)</f>
        <v>0</v>
      </c>
      <c r="H15" s="53"/>
      <c r="I15" s="53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4"/>
      <c r="H16" s="41"/>
      <c r="I16" s="41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  <c r="G17" s="44"/>
      <c r="H17" s="41"/>
      <c r="I17" s="41"/>
    </row>
    <row r="18" customFormat="false" ht="15.75" hidden="false" customHeight="false" outlineLevel="0" collapsed="false">
      <c r="A18" s="55" t="s">
        <v>22</v>
      </c>
      <c r="B18" s="55"/>
      <c r="C18" s="55"/>
      <c r="D18" s="55"/>
      <c r="E18" s="56" t="n">
        <f aca="false">ROUND(E15,1)</f>
        <v>0</v>
      </c>
      <c r="F18" s="55"/>
      <c r="G18" s="57"/>
      <c r="H18" s="41"/>
      <c r="I18" s="41"/>
    </row>
    <row r="19" customFormat="false" ht="15" hidden="false" customHeight="false" outlineLevel="0" collapsed="false">
      <c r="A19" s="58"/>
      <c r="B19" s="58"/>
      <c r="C19" s="58"/>
      <c r="D19" s="58"/>
      <c r="E19" s="59"/>
      <c r="F19" s="59"/>
      <c r="G19" s="58"/>
      <c r="H19" s="41"/>
      <c r="I19" s="41"/>
    </row>
    <row r="20" customFormat="false" ht="15.75" hidden="false" customHeight="false" outlineLevel="0" collapsed="false">
      <c r="A20" s="55" t="s">
        <v>23</v>
      </c>
      <c r="B20" s="60" t="n">
        <v>0.21</v>
      </c>
      <c r="C20" s="60"/>
      <c r="D20" s="58"/>
      <c r="E20" s="61" t="n">
        <f aca="false">ROUND(E18*B20,1)</f>
        <v>0</v>
      </c>
      <c r="F20" s="59"/>
      <c r="G20" s="58"/>
      <c r="H20" s="41"/>
      <c r="I20" s="41"/>
    </row>
    <row r="21" customFormat="false" ht="15" hidden="false" customHeight="false" outlineLevel="0" collapsed="false">
      <c r="A21" s="58"/>
      <c r="B21" s="58"/>
      <c r="C21" s="58"/>
      <c r="D21" s="58"/>
      <c r="E21" s="59"/>
      <c r="F21" s="59"/>
      <c r="G21" s="58"/>
      <c r="H21" s="41"/>
      <c r="I21" s="41"/>
    </row>
    <row r="22" customFormat="false" ht="15.75" hidden="false" customHeight="false" outlineLevel="0" collapsed="false">
      <c r="A22" s="55" t="s">
        <v>24</v>
      </c>
      <c r="B22" s="58"/>
      <c r="C22" s="58"/>
      <c r="D22" s="58"/>
      <c r="E22" s="56" t="n">
        <f aca="false">SUM(E18:E21)</f>
        <v>0</v>
      </c>
      <c r="F22" s="58"/>
      <c r="G22" s="58"/>
      <c r="H22" s="41"/>
      <c r="I22" s="41"/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</row>
  </sheetData>
  <sheetProtection sheet="true" password="dd9f"/>
  <mergeCells count="3">
    <mergeCell ref="A1:G1"/>
    <mergeCell ref="C3:G3"/>
    <mergeCell ref="B20:C20"/>
  </mergeCells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6.13"/>
    <col collapsed="false" customWidth="true" hidden="false" outlineLevel="0" max="3" min="3" style="62" width="9.99"/>
    <col collapsed="false" customWidth="true" hidden="false" outlineLevel="0" max="4" min="4" style="33" width="53.71"/>
    <col collapsed="false" customWidth="true" hidden="false" outlineLevel="0" max="5" min="5" style="63" width="11.42"/>
    <col collapsed="false" customWidth="true" hidden="false" outlineLevel="0" max="6" min="6" style="64" width="6.56"/>
    <col collapsed="false" customWidth="true" hidden="false" outlineLevel="0" max="7" min="7" style="33" width="10.13"/>
    <col collapsed="false" customWidth="true" hidden="false" outlineLevel="0" max="8" min="8" style="33" width="10.28"/>
    <col collapsed="false" customWidth="true" hidden="false" outlineLevel="0" max="9" min="9" style="33" width="12.56"/>
    <col collapsed="false" customWidth="true" hidden="false" outlineLevel="0" max="10" min="10" style="33" width="9.28"/>
    <col collapsed="false" customWidth="true" hidden="false" outlineLevel="0" max="11" min="11" style="33" width="11.56"/>
    <col collapsed="false" customWidth="true" hidden="false" outlineLevel="0" max="12" min="12" style="65" width="6.7"/>
    <col collapsed="false" customWidth="false" hidden="false" outlineLevel="0" max="257" min="13" style="33" width="9.14"/>
  </cols>
  <sheetData>
    <row r="1" customFormat="false" ht="26.25" hidden="false" customHeight="true" outlineLevel="0" collapsed="false">
      <c r="A1" s="34" t="s">
        <v>2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3" customFormat="false" ht="15" hidden="false" customHeight="true" outlineLevel="0" collapsed="false">
      <c r="A3" s="35" t="s">
        <v>15</v>
      </c>
      <c r="B3" s="36"/>
      <c r="C3" s="37" t="s">
        <v>2</v>
      </c>
      <c r="D3" s="37"/>
      <c r="E3" s="37"/>
      <c r="F3" s="37"/>
      <c r="G3" s="37"/>
      <c r="H3" s="37"/>
      <c r="I3" s="37"/>
      <c r="J3" s="37"/>
      <c r="K3" s="37"/>
    </row>
    <row r="4" customFormat="false" ht="12.75" hidden="false" customHeight="false" outlineLevel="0" collapsed="false">
      <c r="A4" s="38" t="s">
        <v>16</v>
      </c>
      <c r="B4" s="36"/>
      <c r="C4" s="66" t="s">
        <v>9</v>
      </c>
      <c r="I4" s="67"/>
      <c r="J4" s="67" t="s">
        <v>26</v>
      </c>
    </row>
    <row r="5" customFormat="false" ht="12.75" hidden="false" customHeight="false" outlineLevel="0" collapsed="false">
      <c r="A5" s="38" t="s">
        <v>17</v>
      </c>
      <c r="B5" s="36"/>
      <c r="C5" s="66"/>
      <c r="I5" s="67"/>
      <c r="J5" s="67" t="s">
        <v>27</v>
      </c>
    </row>
    <row r="7" customFormat="false" ht="12.75" hidden="false" customHeight="false" outlineLevel="0" collapsed="false">
      <c r="A7" s="64" t="s">
        <v>28</v>
      </c>
      <c r="B7" s="64" t="s">
        <v>29</v>
      </c>
      <c r="D7" s="64"/>
      <c r="E7" s="68"/>
      <c r="G7" s="64"/>
      <c r="H7" s="64"/>
      <c r="I7" s="64"/>
      <c r="J7" s="69" t="s">
        <v>30</v>
      </c>
      <c r="K7" s="69"/>
    </row>
    <row r="8" customFormat="false" ht="13.5" hidden="false" customHeight="false" outlineLevel="0" collapsed="false">
      <c r="A8" s="70" t="s">
        <v>31</v>
      </c>
      <c r="B8" s="70" t="s">
        <v>32</v>
      </c>
      <c r="C8" s="71" t="s">
        <v>33</v>
      </c>
      <c r="D8" s="70" t="s">
        <v>34</v>
      </c>
      <c r="E8" s="72"/>
      <c r="F8" s="70" t="s">
        <v>35</v>
      </c>
      <c r="G8" s="70" t="s">
        <v>36</v>
      </c>
      <c r="H8" s="70" t="s">
        <v>37</v>
      </c>
      <c r="I8" s="70" t="s">
        <v>38</v>
      </c>
      <c r="J8" s="73" t="s">
        <v>39</v>
      </c>
      <c r="K8" s="73" t="s">
        <v>40</v>
      </c>
      <c r="L8" s="73" t="s">
        <v>41</v>
      </c>
    </row>
    <row r="9" customFormat="false" ht="12.75" hidden="false" customHeight="false" outlineLevel="0" collapsed="false">
      <c r="A9" s="41"/>
      <c r="B9" s="41"/>
      <c r="C9" s="74"/>
      <c r="D9" s="41"/>
      <c r="E9" s="43"/>
      <c r="F9" s="75"/>
      <c r="G9" s="41"/>
      <c r="H9" s="41"/>
      <c r="I9" s="41"/>
      <c r="J9" s="41"/>
      <c r="K9" s="41"/>
      <c r="L9" s="41"/>
    </row>
    <row r="10" customFormat="false" ht="12.75" hidden="false" customHeight="false" outlineLevel="0" collapsed="false">
      <c r="A10" s="76" t="s">
        <v>42</v>
      </c>
      <c r="B10" s="76"/>
      <c r="C10" s="77" t="s">
        <v>19</v>
      </c>
      <c r="D10" s="76"/>
      <c r="E10" s="78"/>
      <c r="F10" s="75"/>
      <c r="G10" s="41"/>
      <c r="H10" s="41"/>
      <c r="I10" s="41"/>
      <c r="J10" s="41"/>
      <c r="K10" s="41"/>
      <c r="L10" s="79"/>
    </row>
    <row r="11" customFormat="false" ht="6" hidden="false" customHeight="true" outlineLevel="0" collapsed="false">
      <c r="A11" s="76" t="s">
        <v>43</v>
      </c>
      <c r="B11" s="76"/>
      <c r="C11" s="77"/>
      <c r="D11" s="76"/>
      <c r="E11" s="78"/>
      <c r="F11" s="75"/>
      <c r="G11" s="41"/>
      <c r="H11" s="41"/>
      <c r="I11" s="41"/>
      <c r="J11" s="41"/>
      <c r="K11" s="41"/>
      <c r="L11" s="79"/>
    </row>
    <row r="12" customFormat="false" ht="12.75" hidden="false" customHeight="false" outlineLevel="0" collapsed="false">
      <c r="A12" s="75" t="n">
        <v>1</v>
      </c>
      <c r="B12" s="41" t="s">
        <v>44</v>
      </c>
      <c r="C12" s="74" t="s">
        <v>45</v>
      </c>
      <c r="D12" s="80" t="s">
        <v>46</v>
      </c>
      <c r="E12" s="81"/>
      <c r="F12" s="82" t="s">
        <v>47</v>
      </c>
      <c r="G12" s="81" t="n">
        <v>1</v>
      </c>
      <c r="H12" s="83"/>
      <c r="I12" s="43" t="n">
        <f aca="false">G12*H12</f>
        <v>0</v>
      </c>
      <c r="J12" s="84"/>
      <c r="K12" s="85"/>
      <c r="L12" s="86" t="s">
        <v>48</v>
      </c>
    </row>
    <row r="13" customFormat="false" ht="12.75" hidden="false" customHeight="true" outlineLevel="0" collapsed="false">
      <c r="A13" s="75"/>
      <c r="B13" s="41"/>
      <c r="C13" s="74"/>
      <c r="D13" s="87" t="s">
        <v>49</v>
      </c>
      <c r="E13" s="87"/>
      <c r="F13" s="75"/>
      <c r="G13" s="43"/>
      <c r="H13" s="88"/>
      <c r="I13" s="43"/>
      <c r="J13" s="89"/>
      <c r="K13" s="89"/>
      <c r="L13" s="79"/>
    </row>
    <row r="14" customFormat="false" ht="12.75" hidden="false" customHeight="false" outlineLevel="0" collapsed="false">
      <c r="A14" s="82" t="n">
        <v>2</v>
      </c>
      <c r="B14" s="41" t="s">
        <v>44</v>
      </c>
      <c r="C14" s="90" t="s">
        <v>50</v>
      </c>
      <c r="D14" s="80" t="s">
        <v>51</v>
      </c>
      <c r="E14" s="81"/>
      <c r="F14" s="82" t="s">
        <v>47</v>
      </c>
      <c r="G14" s="81" t="n">
        <v>1</v>
      </c>
      <c r="H14" s="83"/>
      <c r="I14" s="43" t="n">
        <f aca="false">G14*H14</f>
        <v>0</v>
      </c>
      <c r="J14" s="84"/>
      <c r="K14" s="85"/>
      <c r="L14" s="86" t="s">
        <v>48</v>
      </c>
    </row>
    <row r="15" customFormat="false" ht="12.75" hidden="false" customHeight="true" outlineLevel="0" collapsed="false">
      <c r="A15" s="82"/>
      <c r="B15" s="91"/>
      <c r="C15" s="90"/>
      <c r="D15" s="87" t="s">
        <v>52</v>
      </c>
      <c r="E15" s="87"/>
      <c r="F15" s="92"/>
      <c r="G15" s="92"/>
      <c r="H15" s="93"/>
      <c r="I15" s="43" t="n">
        <f aca="false">G15*H15</f>
        <v>0</v>
      </c>
      <c r="J15" s="84"/>
      <c r="K15" s="85"/>
      <c r="L15" s="86"/>
    </row>
    <row r="16" customFormat="false" ht="12.75" hidden="false" customHeight="false" outlineLevel="0" collapsed="false">
      <c r="A16" s="82" t="n">
        <v>3</v>
      </c>
      <c r="B16" s="41" t="s">
        <v>44</v>
      </c>
      <c r="C16" s="90" t="s">
        <v>53</v>
      </c>
      <c r="D16" s="80" t="s">
        <v>54</v>
      </c>
      <c r="E16" s="81"/>
      <c r="F16" s="82" t="s">
        <v>47</v>
      </c>
      <c r="G16" s="81" t="n">
        <v>1</v>
      </c>
      <c r="H16" s="83"/>
      <c r="I16" s="43" t="n">
        <f aca="false">G16*H16</f>
        <v>0</v>
      </c>
      <c r="J16" s="84"/>
      <c r="K16" s="85"/>
      <c r="L16" s="86" t="s">
        <v>48</v>
      </c>
    </row>
    <row r="17" customFormat="false" ht="12.75" hidden="false" customHeight="true" outlineLevel="0" collapsed="false">
      <c r="A17" s="82"/>
      <c r="B17" s="91"/>
      <c r="C17" s="90"/>
      <c r="D17" s="87" t="s">
        <v>55</v>
      </c>
      <c r="E17" s="87"/>
      <c r="F17" s="92"/>
      <c r="G17" s="92"/>
      <c r="H17" s="93"/>
      <c r="I17" s="43" t="n">
        <f aca="false">G17*H17</f>
        <v>0</v>
      </c>
      <c r="J17" s="84"/>
      <c r="K17" s="85"/>
      <c r="L17" s="86"/>
    </row>
    <row r="18" customFormat="false" ht="12.75" hidden="false" customHeight="false" outlineLevel="0" collapsed="false">
      <c r="A18" s="41"/>
      <c r="B18" s="41"/>
      <c r="C18" s="74"/>
      <c r="D18" s="41"/>
      <c r="E18" s="43"/>
      <c r="F18" s="75"/>
      <c r="G18" s="94" t="s">
        <v>56</v>
      </c>
      <c r="H18" s="95"/>
      <c r="I18" s="96" t="n">
        <f aca="false">SUM(I12:I17)</f>
        <v>0</v>
      </c>
      <c r="J18" s="97"/>
      <c r="K18" s="98" t="n">
        <f aca="false">SUM(K12:K17)</f>
        <v>0</v>
      </c>
      <c r="L18" s="98" t="n">
        <f aca="false">SUM(L12:L17)</f>
        <v>0</v>
      </c>
    </row>
    <row r="19" customFormat="false" ht="12.75" hidden="false" customHeight="false" outlineLevel="0" collapsed="false">
      <c r="A19" s="76" t="s">
        <v>42</v>
      </c>
      <c r="B19" s="76"/>
      <c r="C19" s="99" t="s">
        <v>20</v>
      </c>
      <c r="D19" s="76"/>
      <c r="E19" s="78"/>
      <c r="F19" s="41"/>
      <c r="G19" s="41"/>
      <c r="H19" s="100"/>
      <c r="I19" s="41"/>
      <c r="J19" s="41"/>
      <c r="K19" s="41"/>
      <c r="L19" s="79"/>
    </row>
    <row r="20" customFormat="false" ht="6" hidden="false" customHeight="true" outlineLevel="0" collapsed="false">
      <c r="A20" s="76" t="s">
        <v>43</v>
      </c>
      <c r="B20" s="76"/>
      <c r="C20" s="99"/>
      <c r="D20" s="76"/>
      <c r="E20" s="78"/>
      <c r="F20" s="41"/>
      <c r="G20" s="41"/>
      <c r="H20" s="100"/>
      <c r="I20" s="41"/>
      <c r="J20" s="41"/>
      <c r="K20" s="41"/>
      <c r="L20" s="79"/>
    </row>
    <row r="21" customFormat="false" ht="12.75" hidden="false" customHeight="false" outlineLevel="0" collapsed="false">
      <c r="A21" s="101" t="n">
        <v>1</v>
      </c>
      <c r="B21" s="11" t="s">
        <v>57</v>
      </c>
      <c r="C21" s="102" t="n">
        <v>9131</v>
      </c>
      <c r="D21" s="11" t="s">
        <v>58</v>
      </c>
      <c r="E21" s="103"/>
      <c r="F21" s="101" t="s">
        <v>59</v>
      </c>
      <c r="G21" s="16" t="n">
        <v>1</v>
      </c>
      <c r="H21" s="104"/>
      <c r="I21" s="16" t="n">
        <f aca="false">G21*H21</f>
        <v>0</v>
      </c>
      <c r="J21" s="105"/>
      <c r="K21" s="106"/>
      <c r="L21" s="107" t="s">
        <v>60</v>
      </c>
    </row>
    <row r="22" customFormat="false" ht="12.75" hidden="false" customHeight="false" outlineLevel="0" collapsed="false">
      <c r="A22" s="101"/>
      <c r="B22" s="11"/>
      <c r="C22" s="102"/>
      <c r="D22" s="108" t="s">
        <v>61</v>
      </c>
      <c r="E22" s="103"/>
      <c r="F22" s="101"/>
      <c r="G22" s="16"/>
      <c r="H22" s="104"/>
      <c r="I22" s="16" t="n">
        <f aca="false">G22*H22</f>
        <v>0</v>
      </c>
      <c r="J22" s="105"/>
      <c r="K22" s="106"/>
      <c r="L22" s="107"/>
    </row>
    <row r="23" customFormat="false" ht="12.75" hidden="false" customHeight="false" outlineLevel="0" collapsed="false">
      <c r="A23" s="82"/>
      <c r="B23" s="41"/>
      <c r="C23" s="109"/>
      <c r="D23" s="41"/>
      <c r="E23" s="43"/>
      <c r="F23" s="75"/>
      <c r="G23" s="94" t="s">
        <v>56</v>
      </c>
      <c r="H23" s="110"/>
      <c r="I23" s="96" t="n">
        <f aca="false">SUM(I21:I22)</f>
        <v>0</v>
      </c>
      <c r="J23" s="97"/>
      <c r="K23" s="98"/>
      <c r="L23" s="98"/>
    </row>
    <row r="24" customFormat="false" ht="13.5" hidden="false" customHeight="false" outlineLevel="0" collapsed="false">
      <c r="A24" s="45"/>
      <c r="B24" s="45"/>
      <c r="C24" s="71"/>
      <c r="D24" s="45"/>
      <c r="E24" s="111"/>
      <c r="F24" s="70"/>
      <c r="G24" s="45"/>
      <c r="H24" s="45"/>
      <c r="I24" s="45"/>
      <c r="J24" s="45"/>
      <c r="K24" s="45"/>
      <c r="L24" s="45"/>
    </row>
    <row r="25" customFormat="false" ht="15.75" hidden="false" customHeight="false" outlineLevel="0" collapsed="false">
      <c r="A25" s="55" t="s">
        <v>12</v>
      </c>
      <c r="B25" s="55"/>
      <c r="C25" s="112"/>
      <c r="D25" s="55"/>
      <c r="E25" s="57"/>
      <c r="F25" s="113"/>
      <c r="G25" s="114" t="n">
        <f aca="false">I18+I23</f>
        <v>0</v>
      </c>
      <c r="H25" s="114"/>
      <c r="I25" s="114"/>
      <c r="J25" s="57"/>
      <c r="K25" s="57"/>
      <c r="L25" s="57"/>
    </row>
    <row r="26" customFormat="false" ht="12.75" hidden="false" customHeight="false" outlineLevel="0" collapsed="false">
      <c r="A26" s="41"/>
      <c r="B26" s="41"/>
      <c r="C26" s="74"/>
      <c r="D26" s="41"/>
      <c r="E26" s="43"/>
      <c r="F26" s="75"/>
      <c r="G26" s="41"/>
      <c r="H26" s="115" t="s">
        <v>13</v>
      </c>
      <c r="I26" s="116" t="n">
        <f aca="false">SUM(I12:I24)*0.5</f>
        <v>0</v>
      </c>
      <c r="J26" s="115"/>
      <c r="K26" s="116" t="n">
        <f aca="false">SUM(K12:K24)*0.5</f>
        <v>0</v>
      </c>
      <c r="L26" s="79"/>
    </row>
    <row r="27" customFormat="false" ht="12.75" hidden="false" customHeight="false" outlineLevel="0" collapsed="false">
      <c r="A27" s="41"/>
      <c r="B27" s="41"/>
      <c r="C27" s="74"/>
      <c r="D27" s="41"/>
      <c r="E27" s="43"/>
      <c r="F27" s="75"/>
      <c r="G27" s="117"/>
      <c r="H27" s="41"/>
      <c r="I27" s="41"/>
      <c r="J27" s="41"/>
      <c r="K27" s="41"/>
      <c r="L27" s="79"/>
    </row>
    <row r="28" customFormat="false" ht="12.75" hidden="false" customHeight="false" outlineLevel="0" collapsed="false">
      <c r="A28" s="41"/>
      <c r="B28" s="41"/>
      <c r="C28" s="74"/>
      <c r="D28" s="41"/>
      <c r="E28" s="43"/>
      <c r="F28" s="75"/>
      <c r="G28" s="41"/>
      <c r="H28" s="43"/>
      <c r="I28" s="41"/>
      <c r="J28" s="41"/>
      <c r="K28" s="41"/>
      <c r="L28" s="79"/>
    </row>
    <row r="29" customFormat="false" ht="12.75" hidden="false" customHeight="false" outlineLevel="0" collapsed="false">
      <c r="A29" s="41"/>
      <c r="B29" s="41"/>
      <c r="C29" s="74"/>
      <c r="D29" s="41"/>
      <c r="E29" s="43"/>
      <c r="F29" s="75"/>
      <c r="G29" s="41"/>
      <c r="H29" s="41"/>
      <c r="I29" s="43"/>
      <c r="J29" s="41"/>
      <c r="K29" s="41"/>
      <c r="L29" s="79"/>
    </row>
    <row r="30" customFormat="false" ht="12.75" hidden="false" customHeight="false" outlineLevel="0" collapsed="false">
      <c r="A30" s="41"/>
      <c r="B30" s="41"/>
      <c r="C30" s="74"/>
      <c r="D30" s="41"/>
      <c r="E30" s="43"/>
      <c r="F30" s="75"/>
      <c r="G30" s="41"/>
      <c r="H30" s="41"/>
      <c r="I30" s="41"/>
      <c r="J30" s="41"/>
      <c r="K30" s="41"/>
      <c r="L30" s="79"/>
    </row>
    <row r="31" customFormat="false" ht="12.75" hidden="false" customHeight="false" outlineLevel="0" collapsed="false">
      <c r="A31" s="41"/>
      <c r="B31" s="41"/>
      <c r="C31" s="74"/>
      <c r="D31" s="41"/>
      <c r="E31" s="43"/>
      <c r="F31" s="75"/>
      <c r="G31" s="41"/>
      <c r="H31" s="41"/>
      <c r="I31" s="41"/>
      <c r="J31" s="41"/>
      <c r="K31" s="41"/>
      <c r="L31" s="79"/>
    </row>
    <row r="32" customFormat="false" ht="12.75" hidden="false" customHeight="false" outlineLevel="0" collapsed="false">
      <c r="A32" s="41"/>
      <c r="B32" s="41"/>
      <c r="C32" s="74"/>
      <c r="D32" s="41"/>
      <c r="E32" s="43"/>
      <c r="F32" s="75"/>
      <c r="G32" s="41"/>
      <c r="H32" s="41"/>
      <c r="I32" s="41"/>
      <c r="J32" s="41"/>
      <c r="K32" s="41"/>
      <c r="L32" s="79"/>
    </row>
    <row r="33" customFormat="false" ht="12.75" hidden="false" customHeight="false" outlineLevel="0" collapsed="false">
      <c r="A33" s="41"/>
      <c r="B33" s="41"/>
      <c r="C33" s="74"/>
      <c r="D33" s="41"/>
      <c r="E33" s="43"/>
      <c r="F33" s="75"/>
      <c r="G33" s="41"/>
      <c r="H33" s="41"/>
      <c r="I33" s="41"/>
      <c r="J33" s="41"/>
      <c r="K33" s="41"/>
      <c r="L33" s="79"/>
    </row>
    <row r="34" customFormat="false" ht="12.75" hidden="false" customHeight="false" outlineLevel="0" collapsed="false">
      <c r="A34" s="41"/>
      <c r="B34" s="41"/>
      <c r="C34" s="74"/>
      <c r="D34" s="41"/>
      <c r="E34" s="43"/>
      <c r="F34" s="75"/>
      <c r="G34" s="41"/>
      <c r="H34" s="41"/>
      <c r="I34" s="41"/>
      <c r="J34" s="41"/>
      <c r="K34" s="41"/>
      <c r="L34" s="79"/>
    </row>
    <row r="35" customFormat="false" ht="12.75" hidden="false" customHeight="false" outlineLevel="0" collapsed="false">
      <c r="A35" s="41"/>
      <c r="B35" s="41"/>
      <c r="C35" s="74"/>
      <c r="D35" s="41"/>
      <c r="E35" s="43"/>
      <c r="F35" s="75"/>
      <c r="G35" s="41"/>
      <c r="H35" s="41"/>
      <c r="I35" s="41"/>
      <c r="J35" s="41"/>
      <c r="K35" s="41"/>
      <c r="L35" s="79"/>
    </row>
    <row r="36" customFormat="false" ht="12.75" hidden="false" customHeight="false" outlineLevel="0" collapsed="false">
      <c r="A36" s="41"/>
      <c r="B36" s="41"/>
      <c r="C36" s="74"/>
      <c r="D36" s="41"/>
      <c r="E36" s="43"/>
      <c r="F36" s="75"/>
      <c r="G36" s="41"/>
      <c r="H36" s="41"/>
      <c r="I36" s="41"/>
      <c r="J36" s="41"/>
      <c r="K36" s="41"/>
      <c r="L36" s="79"/>
    </row>
    <row r="37" customFormat="false" ht="12.75" hidden="false" customHeight="false" outlineLevel="0" collapsed="false">
      <c r="A37" s="41"/>
      <c r="B37" s="41"/>
      <c r="C37" s="74"/>
      <c r="D37" s="41"/>
      <c r="E37" s="43"/>
      <c r="F37" s="75"/>
      <c r="G37" s="41"/>
      <c r="H37" s="41"/>
      <c r="I37" s="41"/>
      <c r="J37" s="41"/>
      <c r="K37" s="41"/>
      <c r="L37" s="79"/>
    </row>
  </sheetData>
  <sheetProtection sheet="true" password="dd9f"/>
  <mergeCells count="7">
    <mergeCell ref="A1:L1"/>
    <mergeCell ref="C3:K3"/>
    <mergeCell ref="J7:K7"/>
    <mergeCell ref="D13:E13"/>
    <mergeCell ref="D15:E15"/>
    <mergeCell ref="D17:E17"/>
    <mergeCell ref="G25:I25"/>
  </mergeCells>
  <printOptions headings="false" gridLines="false" gridLinesSet="true" horizontalCentered="true" verticalCentered="false"/>
  <pageMargins left="0.590277777777778" right="0.590277777777778" top="0.708333333333333" bottom="0.74791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14"/>
    <col collapsed="false" customWidth="true" hidden="false" outlineLevel="0" max="3" min="3" style="1" width="31.56"/>
    <col collapsed="false" customWidth="true" hidden="false" outlineLevel="0" max="4" min="4" style="1" width="13.56"/>
    <col collapsed="false" customWidth="true" hidden="false" outlineLevel="0" max="5" min="5" style="1" width="22.99"/>
    <col collapsed="false" customWidth="false" hidden="false" outlineLevel="0" max="6" min="6" style="1" width="9.14"/>
    <col collapsed="false" customWidth="true" hidden="false" outlineLevel="0" max="7" min="7" style="1" width="21.56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118" t="s">
        <v>14</v>
      </c>
      <c r="B1" s="118"/>
      <c r="C1" s="118"/>
      <c r="D1" s="118"/>
      <c r="E1" s="118"/>
      <c r="F1" s="118"/>
      <c r="G1" s="118"/>
    </row>
    <row r="3" customFormat="false" ht="15" hidden="false" customHeight="false" outlineLevel="0" collapsed="false">
      <c r="A3" s="8" t="s">
        <v>15</v>
      </c>
      <c r="B3" s="9"/>
      <c r="C3" s="119" t="s">
        <v>2</v>
      </c>
    </row>
    <row r="4" customFormat="false" ht="12.75" hidden="false" customHeight="false" outlineLevel="0" collapsed="false">
      <c r="A4" s="8" t="s">
        <v>16</v>
      </c>
      <c r="B4" s="9"/>
      <c r="C4" s="9" t="s">
        <v>10</v>
      </c>
    </row>
    <row r="5" customFormat="false" ht="12.75" hidden="false" customHeight="false" outlineLevel="0" collapsed="false">
      <c r="A5" s="8" t="s">
        <v>17</v>
      </c>
      <c r="B5" s="9"/>
      <c r="C5" s="9"/>
    </row>
    <row r="7" s="9" customFormat="true" ht="13.5" hidden="false" customHeight="false" outlineLevel="0" collapsed="false">
      <c r="A7" s="10"/>
      <c r="B7" s="10"/>
      <c r="C7" s="10"/>
      <c r="D7" s="10"/>
      <c r="E7" s="10" t="s">
        <v>5</v>
      </c>
      <c r="F7" s="10"/>
      <c r="G7" s="10" t="s">
        <v>18</v>
      </c>
    </row>
    <row r="10" customFormat="false" ht="12.75" hidden="false" customHeight="false" outlineLevel="0" collapsed="false">
      <c r="A10" s="120" t="n">
        <v>10</v>
      </c>
      <c r="C10" s="1" t="s">
        <v>62</v>
      </c>
      <c r="E10" s="15" t="n">
        <f aca="false">'P-Hulvácká'!I111</f>
        <v>0</v>
      </c>
      <c r="F10" s="121"/>
      <c r="G10" s="122" t="n">
        <f aca="false">'P-Hulvácká'!K111</f>
        <v>0.1857</v>
      </c>
    </row>
    <row r="11" customFormat="false" ht="12.75" hidden="false" customHeight="false" outlineLevel="0" collapsed="false">
      <c r="A11" s="120"/>
      <c r="E11" s="15"/>
      <c r="F11" s="121"/>
      <c r="G11" s="122"/>
    </row>
    <row r="12" customFormat="false" ht="12.75" hidden="false" customHeight="false" outlineLevel="0" collapsed="false">
      <c r="A12" s="120" t="n">
        <v>50</v>
      </c>
      <c r="C12" s="1" t="s">
        <v>63</v>
      </c>
      <c r="E12" s="15" t="n">
        <f aca="false">'P-Hulvácká'!I148</f>
        <v>0</v>
      </c>
      <c r="F12" s="121"/>
      <c r="G12" s="122" t="n">
        <f aca="false">'P-Hulvácká'!K148</f>
        <v>14.331065</v>
      </c>
    </row>
    <row r="13" customFormat="false" ht="12.75" hidden="false" customHeight="false" outlineLevel="0" collapsed="false">
      <c r="A13" s="120"/>
      <c r="E13" s="15"/>
      <c r="F13" s="121"/>
      <c r="G13" s="122"/>
    </row>
    <row r="14" customFormat="false" ht="12.75" hidden="false" customHeight="false" outlineLevel="0" collapsed="false">
      <c r="A14" s="120" t="n">
        <v>80</v>
      </c>
      <c r="C14" s="1" t="s">
        <v>64</v>
      </c>
      <c r="E14" s="15" t="n">
        <f aca="false">'P-Hulvácká'!I159</f>
        <v>0</v>
      </c>
      <c r="F14" s="121"/>
      <c r="G14" s="122" t="n">
        <f aca="false">'P-Hulvácká'!K159</f>
        <v>6.0708</v>
      </c>
    </row>
    <row r="15" customFormat="false" ht="12.75" hidden="false" customHeight="false" outlineLevel="0" collapsed="false">
      <c r="A15" s="120"/>
      <c r="E15" s="15"/>
      <c r="F15" s="121"/>
      <c r="G15" s="122"/>
    </row>
    <row r="16" customFormat="false" ht="12.75" hidden="false" customHeight="false" outlineLevel="0" collapsed="false">
      <c r="A16" s="120" t="n">
        <v>90</v>
      </c>
      <c r="C16" s="1" t="s">
        <v>65</v>
      </c>
      <c r="E16" s="15" t="n">
        <f aca="false">'P-Hulvácká'!I232</f>
        <v>0</v>
      </c>
      <c r="F16" s="121"/>
      <c r="G16" s="122" t="n">
        <f aca="false">'P-Hulvácká'!K232</f>
        <v>55.10989</v>
      </c>
    </row>
    <row r="17" customFormat="false" ht="12.75" hidden="false" customHeight="false" outlineLevel="0" collapsed="false">
      <c r="A17" s="120"/>
      <c r="E17" s="15"/>
      <c r="F17" s="121"/>
      <c r="G17" s="122"/>
    </row>
    <row r="18" customFormat="false" ht="12.75" hidden="false" customHeight="false" outlineLevel="0" collapsed="false">
      <c r="A18" s="120" t="n">
        <v>99</v>
      </c>
      <c r="C18" s="1" t="s">
        <v>66</v>
      </c>
      <c r="E18" s="15" t="n">
        <f aca="false">'P-Hulvácká'!I236</f>
        <v>0</v>
      </c>
      <c r="F18" s="121"/>
      <c r="G18" s="122"/>
    </row>
    <row r="19" customFormat="false" ht="13.5" hidden="false" customHeight="false" outlineLevel="0" collapsed="false">
      <c r="A19" s="123"/>
      <c r="B19" s="123"/>
      <c r="C19" s="123"/>
      <c r="D19" s="123"/>
      <c r="E19" s="124"/>
      <c r="F19" s="125"/>
      <c r="G19" s="126"/>
    </row>
    <row r="20" customFormat="false" ht="12.75" hidden="false" customHeight="false" outlineLevel="0" collapsed="false">
      <c r="G20" s="122"/>
    </row>
    <row r="21" s="131" customFormat="true" ht="15" hidden="false" customHeight="false" outlineLevel="0" collapsed="false">
      <c r="A21" s="127" t="s">
        <v>21</v>
      </c>
      <c r="B21" s="127"/>
      <c r="C21" s="127"/>
      <c r="D21" s="127"/>
      <c r="E21" s="128" t="n">
        <f aca="false">SUM(E10:E19)</f>
        <v>0</v>
      </c>
      <c r="F21" s="129"/>
      <c r="G21" s="130" t="n">
        <f aca="false">SUM(G10:G19)</f>
        <v>75.697455</v>
      </c>
    </row>
    <row r="22" s="132" customFormat="true" ht="15" hidden="false" customHeight="false" outlineLevel="0" collapsed="false">
      <c r="A22" s="1"/>
      <c r="B22" s="1"/>
      <c r="C22" s="1"/>
      <c r="D22" s="1"/>
      <c r="E22" s="1"/>
      <c r="F22" s="1"/>
      <c r="G22" s="122"/>
    </row>
    <row r="23" customFormat="false" ht="12.75" hidden="false" customHeight="false" outlineLevel="0" collapsed="false">
      <c r="G23" s="122"/>
    </row>
    <row r="24" customFormat="false" ht="15.75" hidden="false" customHeight="false" outlineLevel="0" collapsed="false">
      <c r="A24" s="133" t="s">
        <v>22</v>
      </c>
      <c r="B24" s="133"/>
      <c r="C24" s="133"/>
      <c r="D24" s="133"/>
      <c r="E24" s="134" t="n">
        <f aca="false">E21</f>
        <v>0</v>
      </c>
      <c r="F24" s="133"/>
      <c r="G24" s="135"/>
    </row>
    <row r="25" customFormat="false" ht="15" hidden="false" customHeight="false" outlineLevel="0" collapsed="false">
      <c r="A25" s="132"/>
      <c r="B25" s="132"/>
      <c r="C25" s="132"/>
      <c r="D25" s="132"/>
      <c r="E25" s="136"/>
      <c r="F25" s="136"/>
      <c r="G25" s="132"/>
    </row>
    <row r="26" customFormat="false" ht="15.75" hidden="false" customHeight="false" outlineLevel="0" collapsed="false">
      <c r="A26" s="133" t="s">
        <v>23</v>
      </c>
      <c r="B26" s="137" t="n">
        <v>0.21</v>
      </c>
      <c r="C26" s="137"/>
      <c r="D26" s="132"/>
      <c r="E26" s="61" t="n">
        <f aca="false">ROUND(E24*B26,1)</f>
        <v>0</v>
      </c>
      <c r="F26" s="136"/>
      <c r="G26" s="132"/>
    </row>
    <row r="27" customFormat="false" ht="15" hidden="false" customHeight="false" outlineLevel="0" collapsed="false">
      <c r="A27" s="132"/>
      <c r="B27" s="132"/>
      <c r="C27" s="132"/>
      <c r="D27" s="132"/>
      <c r="E27" s="136"/>
      <c r="F27" s="136"/>
      <c r="G27" s="132"/>
    </row>
    <row r="28" customFormat="false" ht="15.75" hidden="false" customHeight="false" outlineLevel="0" collapsed="false">
      <c r="A28" s="133" t="s">
        <v>24</v>
      </c>
      <c r="B28" s="132"/>
      <c r="C28" s="132"/>
      <c r="D28" s="132"/>
      <c r="E28" s="138" t="n">
        <f aca="false">SUM(E24:E27)</f>
        <v>0</v>
      </c>
      <c r="F28" s="139"/>
      <c r="G28" s="139"/>
    </row>
    <row r="29" customFormat="false" ht="12.75" hidden="false" customHeight="false" outlineLevel="0" collapsed="false">
      <c r="E29" s="140" t="n">
        <f aca="false">'P-Hulvácká'!I239</f>
        <v>0</v>
      </c>
    </row>
  </sheetData>
  <sheetProtection sheet="true" password="dd9f"/>
  <mergeCells count="2">
    <mergeCell ref="A1:G1"/>
    <mergeCell ref="B26:C26"/>
  </mergeCells>
  <conditionalFormatting sqref="E24">
    <cfRule type="cellIs" priority="2" operator="notEqual" aboveAverage="0" equalAverage="0" bottom="0" percent="0" rank="0" text="" dxfId="0">
      <formula>$E$29</formula>
    </cfRule>
  </conditionalFormatting>
  <printOptions headings="false" gridLines="false" gridLinesSet="true" horizontalCentered="true" verticalCentered="false"/>
  <pageMargins left="0.590277777777778" right="0.669444444444445" top="0.827083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Rekapitulace&amp;R&amp;8Strana &amp;P z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41" width="9.99"/>
    <col collapsed="false" customWidth="true" hidden="false" outlineLevel="0" max="4" min="4" style="1" width="53.71"/>
    <col collapsed="false" customWidth="true" hidden="false" outlineLevel="0" max="5" min="5" style="142" width="11.42"/>
    <col collapsed="false" customWidth="true" hidden="false" outlineLevel="0" max="6" min="6" style="143" width="6.56"/>
    <col collapsed="false" customWidth="true" hidden="false" outlineLevel="0" max="7" min="7" style="142" width="10.13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true" hidden="false" outlineLevel="0" max="12" min="12" style="144" width="6.7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118" t="s">
        <v>2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</row>
    <row r="3" customFormat="false" ht="15" hidden="false" customHeight="false" outlineLevel="0" collapsed="false">
      <c r="A3" s="8" t="s">
        <v>15</v>
      </c>
      <c r="B3" s="9"/>
      <c r="C3" s="145" t="s">
        <v>2</v>
      </c>
    </row>
    <row r="4" customFormat="false" ht="12.75" hidden="false" customHeight="false" outlineLevel="0" collapsed="false">
      <c r="A4" s="8" t="s">
        <v>16</v>
      </c>
      <c r="B4" s="9"/>
      <c r="C4" s="146" t="s">
        <v>10</v>
      </c>
      <c r="J4" s="147" t="s">
        <v>26</v>
      </c>
      <c r="K4" s="1" t="s">
        <v>67</v>
      </c>
    </row>
    <row r="5" customFormat="false" ht="12.75" hidden="false" customHeight="false" outlineLevel="0" collapsed="false">
      <c r="A5" s="8" t="s">
        <v>17</v>
      </c>
      <c r="B5" s="9"/>
      <c r="C5" s="146"/>
      <c r="J5" s="147" t="s">
        <v>27</v>
      </c>
      <c r="K5" s="1" t="s">
        <v>68</v>
      </c>
    </row>
    <row r="6" customFormat="false" ht="9" hidden="false" customHeight="true" outlineLevel="0" collapsed="false"/>
    <row r="7" customFormat="false" ht="12.75" hidden="false" customHeight="false" outlineLevel="0" collapsed="false">
      <c r="A7" s="143" t="s">
        <v>28</v>
      </c>
      <c r="B7" s="143" t="s">
        <v>29</v>
      </c>
      <c r="D7" s="143"/>
      <c r="E7" s="148"/>
      <c r="G7" s="148"/>
      <c r="H7" s="143"/>
      <c r="I7" s="143"/>
      <c r="J7" s="149" t="s">
        <v>30</v>
      </c>
      <c r="K7" s="149"/>
    </row>
    <row r="8" customFormat="false" ht="13.5" hidden="false" customHeight="false" outlineLevel="0" collapsed="false">
      <c r="A8" s="150" t="s">
        <v>31</v>
      </c>
      <c r="B8" s="150" t="s">
        <v>32</v>
      </c>
      <c r="C8" s="151" t="s">
        <v>33</v>
      </c>
      <c r="D8" s="150" t="s">
        <v>34</v>
      </c>
      <c r="E8" s="152"/>
      <c r="F8" s="150" t="s">
        <v>35</v>
      </c>
      <c r="G8" s="152" t="s">
        <v>36</v>
      </c>
      <c r="H8" s="150" t="s">
        <v>37</v>
      </c>
      <c r="I8" s="150" t="s">
        <v>38</v>
      </c>
      <c r="J8" s="150" t="s">
        <v>39</v>
      </c>
      <c r="K8" s="150" t="s">
        <v>40</v>
      </c>
      <c r="L8" s="150" t="s">
        <v>41</v>
      </c>
    </row>
    <row r="9" customFormat="false" ht="12.75" hidden="false" customHeight="false" outlineLevel="0" collapsed="false">
      <c r="A9" s="11"/>
      <c r="B9" s="11"/>
      <c r="C9" s="153"/>
      <c r="D9" s="11"/>
      <c r="E9" s="154"/>
      <c r="F9" s="155"/>
      <c r="G9" s="154"/>
      <c r="H9" s="11"/>
      <c r="I9" s="11"/>
      <c r="J9" s="11"/>
      <c r="K9" s="11"/>
      <c r="L9" s="155"/>
    </row>
    <row r="10" customFormat="false" ht="12.75" hidden="false" customHeight="false" outlineLevel="0" collapsed="false">
      <c r="A10" s="156" t="s">
        <v>42</v>
      </c>
      <c r="B10" s="156"/>
      <c r="C10" s="19" t="s">
        <v>69</v>
      </c>
      <c r="D10" s="156"/>
      <c r="E10" s="157"/>
      <c r="F10" s="155"/>
      <c r="G10" s="154"/>
      <c r="H10" s="11"/>
      <c r="I10" s="11"/>
      <c r="J10" s="11"/>
      <c r="K10" s="11"/>
      <c r="L10" s="158"/>
    </row>
    <row r="11" customFormat="false" ht="6" hidden="false" customHeight="true" outlineLevel="0" collapsed="false">
      <c r="A11" s="156" t="s">
        <v>43</v>
      </c>
      <c r="B11" s="156"/>
      <c r="C11" s="19"/>
      <c r="D11" s="156"/>
      <c r="E11" s="157"/>
      <c r="F11" s="155"/>
      <c r="G11" s="159"/>
      <c r="H11" s="160"/>
      <c r="I11" s="160"/>
      <c r="J11" s="160"/>
      <c r="K11" s="160"/>
      <c r="L11" s="158"/>
    </row>
    <row r="12" customFormat="false" ht="12.75" hidden="false" customHeight="false" outlineLevel="0" collapsed="false">
      <c r="A12" s="155" t="n">
        <v>1</v>
      </c>
      <c r="B12" s="11" t="s">
        <v>57</v>
      </c>
      <c r="C12" s="153" t="n">
        <v>113202111</v>
      </c>
      <c r="D12" s="11" t="s">
        <v>70</v>
      </c>
      <c r="E12" s="154"/>
      <c r="F12" s="155" t="s">
        <v>71</v>
      </c>
      <c r="G12" s="154" t="n">
        <f aca="false">SUM(E14:E17)</f>
        <v>51</v>
      </c>
      <c r="H12" s="161"/>
      <c r="I12" s="16" t="n">
        <f aca="false">G12*H12</f>
        <v>0</v>
      </c>
      <c r="J12" s="162"/>
      <c r="K12" s="162" t="n">
        <f aca="false">G12*J12</f>
        <v>0</v>
      </c>
      <c r="L12" s="158" t="s">
        <v>48</v>
      </c>
    </row>
    <row r="13" customFormat="false" ht="12.75" hidden="false" customHeight="false" outlineLevel="0" collapsed="false">
      <c r="A13" s="155"/>
      <c r="B13" s="11"/>
      <c r="C13" s="153"/>
      <c r="D13" s="108" t="s">
        <v>72</v>
      </c>
      <c r="E13" s="154"/>
      <c r="F13" s="155"/>
      <c r="G13" s="154"/>
      <c r="H13" s="161"/>
      <c r="I13" s="16"/>
      <c r="J13" s="162"/>
      <c r="K13" s="162"/>
      <c r="L13" s="158"/>
    </row>
    <row r="14" customFormat="false" ht="12.75" hidden="false" customHeight="false" outlineLevel="0" collapsed="false">
      <c r="A14" s="155"/>
      <c r="B14" s="11"/>
      <c r="C14" s="153"/>
      <c r="D14" s="163" t="s">
        <v>73</v>
      </c>
      <c r="E14" s="164" t="n">
        <v>6</v>
      </c>
      <c r="F14" s="155"/>
      <c r="G14" s="154"/>
      <c r="H14" s="161"/>
      <c r="I14" s="16"/>
      <c r="J14" s="162"/>
      <c r="K14" s="162"/>
      <c r="L14" s="158"/>
    </row>
    <row r="15" customFormat="false" ht="12.75" hidden="false" customHeight="false" outlineLevel="0" collapsed="false">
      <c r="A15" s="155"/>
      <c r="B15" s="11"/>
      <c r="C15" s="153"/>
      <c r="D15" s="163" t="s">
        <v>74</v>
      </c>
      <c r="E15" s="164" t="n">
        <v>20</v>
      </c>
      <c r="F15" s="155"/>
      <c r="G15" s="154"/>
      <c r="H15" s="161"/>
      <c r="I15" s="16"/>
      <c r="J15" s="162"/>
      <c r="K15" s="162"/>
      <c r="L15" s="158"/>
    </row>
    <row r="16" customFormat="false" ht="12.75" hidden="false" customHeight="false" outlineLevel="0" collapsed="false">
      <c r="A16" s="155"/>
      <c r="B16" s="11"/>
      <c r="C16" s="153"/>
      <c r="D16" s="163" t="s">
        <v>75</v>
      </c>
      <c r="E16" s="164" t="n">
        <v>11</v>
      </c>
      <c r="F16" s="155"/>
      <c r="G16" s="154"/>
      <c r="H16" s="161"/>
      <c r="I16" s="16"/>
      <c r="J16" s="162"/>
      <c r="K16" s="162"/>
      <c r="L16" s="158"/>
    </row>
    <row r="17" customFormat="false" ht="12.75" hidden="false" customHeight="false" outlineLevel="0" collapsed="false">
      <c r="A17" s="155"/>
      <c r="B17" s="11"/>
      <c r="C17" s="153"/>
      <c r="D17" s="163" t="s">
        <v>76</v>
      </c>
      <c r="E17" s="164" t="n">
        <v>14</v>
      </c>
      <c r="F17" s="155"/>
      <c r="G17" s="154"/>
      <c r="H17" s="161"/>
      <c r="I17" s="16"/>
      <c r="J17" s="162"/>
      <c r="K17" s="162"/>
      <c r="L17" s="158"/>
    </row>
    <row r="18" customFormat="false" ht="12.75" hidden="false" customHeight="false" outlineLevel="0" collapsed="false">
      <c r="A18" s="155" t="n">
        <v>2</v>
      </c>
      <c r="B18" s="11" t="s">
        <v>57</v>
      </c>
      <c r="C18" s="153" t="n">
        <v>113202111</v>
      </c>
      <c r="D18" s="11" t="s">
        <v>70</v>
      </c>
      <c r="E18" s="154"/>
      <c r="F18" s="155" t="s">
        <v>71</v>
      </c>
      <c r="G18" s="154" t="n">
        <f aca="false">SUM(E20:E28)</f>
        <v>231</v>
      </c>
      <c r="H18" s="161"/>
      <c r="I18" s="16" t="n">
        <f aca="false">G18*H18</f>
        <v>0</v>
      </c>
      <c r="J18" s="162"/>
      <c r="K18" s="162" t="n">
        <f aca="false">G18*J18</f>
        <v>0</v>
      </c>
      <c r="L18" s="158" t="s">
        <v>48</v>
      </c>
    </row>
    <row r="19" customFormat="false" ht="12.75" hidden="false" customHeight="false" outlineLevel="0" collapsed="false">
      <c r="A19" s="155"/>
      <c r="B19" s="11"/>
      <c r="C19" s="153"/>
      <c r="D19" s="108" t="s">
        <v>77</v>
      </c>
      <c r="E19" s="154"/>
      <c r="F19" s="155"/>
      <c r="G19" s="154"/>
      <c r="H19" s="161"/>
      <c r="I19" s="16"/>
      <c r="J19" s="162"/>
      <c r="K19" s="162"/>
      <c r="L19" s="158"/>
    </row>
    <row r="20" customFormat="false" ht="12.75" hidden="false" customHeight="false" outlineLevel="0" collapsed="false">
      <c r="A20" s="155"/>
      <c r="B20" s="11"/>
      <c r="C20" s="153"/>
      <c r="D20" s="163" t="s">
        <v>78</v>
      </c>
      <c r="E20" s="164" t="n">
        <v>37</v>
      </c>
      <c r="F20" s="155"/>
      <c r="G20" s="154"/>
      <c r="H20" s="161"/>
      <c r="I20" s="16"/>
      <c r="J20" s="162"/>
      <c r="K20" s="162"/>
      <c r="L20" s="158"/>
    </row>
    <row r="21" customFormat="false" ht="12.75" hidden="false" customHeight="false" outlineLevel="0" collapsed="false">
      <c r="A21" s="155"/>
      <c r="B21" s="11"/>
      <c r="C21" s="153"/>
      <c r="D21" s="163" t="s">
        <v>79</v>
      </c>
      <c r="E21" s="164" t="n">
        <v>14</v>
      </c>
      <c r="F21" s="155"/>
      <c r="G21" s="154"/>
      <c r="H21" s="161"/>
      <c r="I21" s="16"/>
      <c r="J21" s="162"/>
      <c r="K21" s="162"/>
      <c r="L21" s="158"/>
    </row>
    <row r="22" customFormat="false" ht="12.75" hidden="false" customHeight="false" outlineLevel="0" collapsed="false">
      <c r="A22" s="155"/>
      <c r="B22" s="11"/>
      <c r="C22" s="153"/>
      <c r="D22" s="163" t="s">
        <v>80</v>
      </c>
      <c r="E22" s="164" t="n">
        <v>12</v>
      </c>
      <c r="F22" s="155"/>
      <c r="G22" s="154"/>
      <c r="H22" s="161"/>
      <c r="I22" s="16"/>
      <c r="J22" s="162"/>
      <c r="K22" s="162"/>
      <c r="L22" s="158"/>
    </row>
    <row r="23" customFormat="false" ht="12.75" hidden="false" customHeight="false" outlineLevel="0" collapsed="false">
      <c r="A23" s="155"/>
      <c r="B23" s="11"/>
      <c r="C23" s="153"/>
      <c r="D23" s="163" t="s">
        <v>81</v>
      </c>
      <c r="E23" s="164" t="n">
        <v>22</v>
      </c>
      <c r="F23" s="155"/>
      <c r="G23" s="154"/>
      <c r="H23" s="161"/>
      <c r="I23" s="16"/>
      <c r="J23" s="162"/>
      <c r="K23" s="162"/>
      <c r="L23" s="158"/>
    </row>
    <row r="24" customFormat="false" ht="12.75" hidden="false" customHeight="false" outlineLevel="0" collapsed="false">
      <c r="A24" s="155"/>
      <c r="B24" s="11"/>
      <c r="C24" s="153"/>
      <c r="D24" s="163" t="s">
        <v>82</v>
      </c>
      <c r="E24" s="164" t="n">
        <v>3</v>
      </c>
      <c r="F24" s="155"/>
      <c r="G24" s="154"/>
      <c r="H24" s="161"/>
      <c r="I24" s="16"/>
      <c r="J24" s="162"/>
      <c r="K24" s="162"/>
      <c r="L24" s="158"/>
    </row>
    <row r="25" customFormat="false" ht="12.75" hidden="false" customHeight="false" outlineLevel="0" collapsed="false">
      <c r="A25" s="155"/>
      <c r="B25" s="11"/>
      <c r="C25" s="153"/>
      <c r="D25" s="163" t="s">
        <v>83</v>
      </c>
      <c r="E25" s="164" t="n">
        <v>16</v>
      </c>
      <c r="F25" s="155"/>
      <c r="G25" s="154"/>
      <c r="H25" s="161"/>
      <c r="I25" s="16"/>
      <c r="J25" s="162"/>
      <c r="K25" s="162"/>
      <c r="L25" s="158"/>
    </row>
    <row r="26" customFormat="false" ht="12.75" hidden="false" customHeight="false" outlineLevel="0" collapsed="false">
      <c r="A26" s="155"/>
      <c r="B26" s="11"/>
      <c r="C26" s="153"/>
      <c r="D26" s="163" t="s">
        <v>84</v>
      </c>
      <c r="E26" s="164" t="n">
        <v>4</v>
      </c>
      <c r="F26" s="155"/>
      <c r="G26" s="154"/>
      <c r="H26" s="161"/>
      <c r="I26" s="16"/>
      <c r="J26" s="162"/>
      <c r="K26" s="162"/>
      <c r="L26" s="158"/>
    </row>
    <row r="27" customFormat="false" ht="12.75" hidden="false" customHeight="false" outlineLevel="0" collapsed="false">
      <c r="A27" s="155"/>
      <c r="B27" s="11"/>
      <c r="C27" s="153"/>
      <c r="D27" s="163" t="s">
        <v>85</v>
      </c>
      <c r="E27" s="164" t="n">
        <v>52</v>
      </c>
      <c r="F27" s="155"/>
      <c r="G27" s="154"/>
      <c r="H27" s="161"/>
      <c r="I27" s="16"/>
      <c r="J27" s="162"/>
      <c r="K27" s="162"/>
      <c r="L27" s="158"/>
    </row>
    <row r="28" customFormat="false" ht="12.75" hidden="false" customHeight="false" outlineLevel="0" collapsed="false">
      <c r="A28" s="155"/>
      <c r="B28" s="11"/>
      <c r="C28" s="153"/>
      <c r="D28" s="163" t="s">
        <v>86</v>
      </c>
      <c r="E28" s="164" t="n">
        <v>71</v>
      </c>
      <c r="F28" s="155"/>
      <c r="G28" s="154"/>
      <c r="H28" s="161"/>
      <c r="I28" s="16"/>
      <c r="J28" s="162"/>
      <c r="K28" s="162"/>
      <c r="L28" s="158"/>
    </row>
    <row r="29" customFormat="false" ht="12.75" hidden="false" customHeight="false" outlineLevel="0" collapsed="false">
      <c r="A29" s="155" t="n">
        <v>3</v>
      </c>
      <c r="B29" s="11" t="s">
        <v>57</v>
      </c>
      <c r="C29" s="153" t="n">
        <v>997221571</v>
      </c>
      <c r="D29" s="11" t="s">
        <v>87</v>
      </c>
      <c r="E29" s="154"/>
      <c r="F29" s="155" t="s">
        <v>88</v>
      </c>
      <c r="G29" s="154" t="n">
        <f aca="false">SUM(E30:E31)</f>
        <v>51.69</v>
      </c>
      <c r="H29" s="161"/>
      <c r="I29" s="16" t="n">
        <f aca="false">G29*H29</f>
        <v>0</v>
      </c>
      <c r="J29" s="162"/>
      <c r="K29" s="162" t="n">
        <f aca="false">G29*J29</f>
        <v>0</v>
      </c>
      <c r="L29" s="158" t="s">
        <v>48</v>
      </c>
    </row>
    <row r="30" customFormat="false" ht="12.75" hidden="false" customHeight="false" outlineLevel="0" collapsed="false">
      <c r="A30" s="155"/>
      <c r="B30" s="11"/>
      <c r="C30" s="153"/>
      <c r="D30" s="165" t="s">
        <v>89</v>
      </c>
      <c r="E30" s="166" t="n">
        <f aca="false">ROUND(0.085*G12,3)</f>
        <v>4.335</v>
      </c>
      <c r="F30" s="155"/>
      <c r="G30" s="154"/>
      <c r="H30" s="161"/>
      <c r="I30" s="16"/>
      <c r="J30" s="162"/>
      <c r="K30" s="162"/>
      <c r="L30" s="158"/>
    </row>
    <row r="31" customFormat="false" ht="12.75" hidden="false" customHeight="false" outlineLevel="0" collapsed="false">
      <c r="A31" s="155"/>
      <c r="B31" s="11"/>
      <c r="C31" s="153"/>
      <c r="D31" s="165" t="s">
        <v>90</v>
      </c>
      <c r="E31" s="166" t="n">
        <f aca="false">ROUND(0.205*G18,3)</f>
        <v>47.355</v>
      </c>
      <c r="F31" s="155"/>
      <c r="G31" s="154"/>
      <c r="H31" s="161"/>
      <c r="I31" s="16"/>
      <c r="J31" s="162"/>
      <c r="K31" s="162"/>
      <c r="L31" s="158"/>
    </row>
    <row r="32" customFormat="false" ht="12.75" hidden="false" customHeight="false" outlineLevel="0" collapsed="false">
      <c r="A32" s="155" t="n">
        <v>4</v>
      </c>
      <c r="B32" s="11" t="s">
        <v>57</v>
      </c>
      <c r="C32" s="153" t="n">
        <v>997221579</v>
      </c>
      <c r="D32" s="11" t="s">
        <v>91</v>
      </c>
      <c r="E32" s="154"/>
      <c r="F32" s="155" t="s">
        <v>88</v>
      </c>
      <c r="G32" s="154" t="n">
        <f aca="false">E34</f>
        <v>465.21</v>
      </c>
      <c r="H32" s="161"/>
      <c r="I32" s="16" t="n">
        <f aca="false">G32*H32</f>
        <v>0</v>
      </c>
      <c r="J32" s="162"/>
      <c r="K32" s="162" t="n">
        <f aca="false">G32*J32</f>
        <v>0</v>
      </c>
      <c r="L32" s="158" t="s">
        <v>48</v>
      </c>
    </row>
    <row r="33" customFormat="false" ht="12.75" hidden="false" customHeight="false" outlineLevel="0" collapsed="false">
      <c r="A33" s="155"/>
      <c r="B33" s="11"/>
      <c r="C33" s="153"/>
      <c r="D33" s="108" t="s">
        <v>92</v>
      </c>
      <c r="E33" s="154"/>
      <c r="F33" s="155"/>
      <c r="G33" s="154"/>
      <c r="H33" s="161"/>
      <c r="I33" s="16"/>
      <c r="J33" s="162"/>
      <c r="K33" s="162" t="n">
        <f aca="false">G33*J33</f>
        <v>0</v>
      </c>
      <c r="L33" s="158"/>
    </row>
    <row r="34" customFormat="false" ht="12.75" hidden="false" customHeight="false" outlineLevel="0" collapsed="false">
      <c r="A34" s="155"/>
      <c r="B34" s="11"/>
      <c r="C34" s="153"/>
      <c r="D34" s="165" t="s">
        <v>93</v>
      </c>
      <c r="E34" s="167" t="n">
        <f aca="false">(10-1)*G29</f>
        <v>465.21</v>
      </c>
      <c r="F34" s="155"/>
      <c r="G34" s="154"/>
      <c r="H34" s="161"/>
      <c r="I34" s="16"/>
      <c r="J34" s="162"/>
      <c r="K34" s="162"/>
      <c r="L34" s="158"/>
    </row>
    <row r="35" customFormat="false" ht="12.75" hidden="false" customHeight="false" outlineLevel="0" collapsed="false">
      <c r="A35" s="155" t="n">
        <v>5</v>
      </c>
      <c r="B35" s="11" t="s">
        <v>57</v>
      </c>
      <c r="C35" s="153" t="n">
        <v>997221815</v>
      </c>
      <c r="D35" s="11" t="s">
        <v>94</v>
      </c>
      <c r="E35" s="154"/>
      <c r="F35" s="155" t="s">
        <v>88</v>
      </c>
      <c r="G35" s="154" t="n">
        <f aca="false">E36</f>
        <v>51.69</v>
      </c>
      <c r="H35" s="161"/>
      <c r="I35" s="16" t="n">
        <f aca="false">G35*H35</f>
        <v>0</v>
      </c>
      <c r="J35" s="162"/>
      <c r="K35" s="162" t="n">
        <f aca="false">G35*J35</f>
        <v>0</v>
      </c>
      <c r="L35" s="158" t="s">
        <v>48</v>
      </c>
    </row>
    <row r="36" customFormat="false" ht="12.75" hidden="false" customHeight="false" outlineLevel="0" collapsed="false">
      <c r="A36" s="155"/>
      <c r="B36" s="11"/>
      <c r="C36" s="153"/>
      <c r="D36" s="165" t="s">
        <v>95</v>
      </c>
      <c r="E36" s="166" t="n">
        <f aca="false">G29</f>
        <v>51.69</v>
      </c>
      <c r="F36" s="155"/>
      <c r="G36" s="154"/>
      <c r="H36" s="161"/>
      <c r="I36" s="16"/>
      <c r="J36" s="162"/>
      <c r="K36" s="162"/>
      <c r="L36" s="158"/>
    </row>
    <row r="37" customFormat="false" ht="12.75" hidden="false" customHeight="false" outlineLevel="0" collapsed="false">
      <c r="A37" s="168" t="n">
        <v>6</v>
      </c>
      <c r="B37" s="169" t="s">
        <v>57</v>
      </c>
      <c r="C37" s="170" t="n">
        <v>113203111</v>
      </c>
      <c r="D37" s="169" t="s">
        <v>96</v>
      </c>
      <c r="E37" s="171"/>
      <c r="F37" s="168" t="s">
        <v>71</v>
      </c>
      <c r="G37" s="171" t="n">
        <f aca="false">SUM(E39:E39)</f>
        <v>142</v>
      </c>
      <c r="H37" s="172"/>
      <c r="I37" s="173" t="n">
        <f aca="false">G37*H37</f>
        <v>0</v>
      </c>
      <c r="J37" s="174"/>
      <c r="K37" s="174" t="n">
        <f aca="false">G37*J37</f>
        <v>0</v>
      </c>
      <c r="L37" s="175" t="s">
        <v>48</v>
      </c>
    </row>
    <row r="38" customFormat="false" ht="12.75" hidden="false" customHeight="false" outlineLevel="0" collapsed="false">
      <c r="A38" s="168"/>
      <c r="B38" s="169"/>
      <c r="C38" s="170"/>
      <c r="D38" s="176" t="s">
        <v>97</v>
      </c>
      <c r="E38" s="171"/>
      <c r="F38" s="168"/>
      <c r="G38" s="171"/>
      <c r="H38" s="172"/>
      <c r="I38" s="173"/>
      <c r="J38" s="174"/>
      <c r="K38" s="174"/>
      <c r="L38" s="175"/>
    </row>
    <row r="39" customFormat="false" ht="12.75" hidden="false" customHeight="false" outlineLevel="0" collapsed="false">
      <c r="A39" s="168"/>
      <c r="B39" s="169"/>
      <c r="C39" s="170"/>
      <c r="D39" s="163" t="s">
        <v>98</v>
      </c>
      <c r="E39" s="164" t="n">
        <f aca="false">2*71</f>
        <v>142</v>
      </c>
      <c r="F39" s="168"/>
      <c r="G39" s="171"/>
      <c r="H39" s="172"/>
      <c r="I39" s="173"/>
      <c r="J39" s="174"/>
      <c r="K39" s="174"/>
      <c r="L39" s="175"/>
    </row>
    <row r="40" customFormat="false" ht="12.75" hidden="false" customHeight="false" outlineLevel="0" collapsed="false">
      <c r="A40" s="168" t="n">
        <v>7</v>
      </c>
      <c r="B40" s="169" t="s">
        <v>57</v>
      </c>
      <c r="C40" s="170" t="n">
        <v>997221571</v>
      </c>
      <c r="D40" s="169" t="s">
        <v>87</v>
      </c>
      <c r="E40" s="171"/>
      <c r="F40" s="168" t="s">
        <v>88</v>
      </c>
      <c r="G40" s="171" t="n">
        <f aca="false">SUM(E41:E41)</f>
        <v>10.65</v>
      </c>
      <c r="H40" s="172"/>
      <c r="I40" s="173" t="n">
        <f aca="false">G40*H40</f>
        <v>0</v>
      </c>
      <c r="J40" s="174"/>
      <c r="K40" s="174" t="n">
        <f aca="false">G40*J40</f>
        <v>0</v>
      </c>
      <c r="L40" s="175" t="s">
        <v>48</v>
      </c>
    </row>
    <row r="41" customFormat="false" ht="12.75" hidden="false" customHeight="false" outlineLevel="0" collapsed="false">
      <c r="A41" s="168"/>
      <c r="B41" s="169"/>
      <c r="C41" s="170"/>
      <c r="D41" s="163" t="s">
        <v>99</v>
      </c>
      <c r="E41" s="164" t="n">
        <f aca="false">ROUND(0.075*E39,3)</f>
        <v>10.65</v>
      </c>
      <c r="F41" s="168"/>
      <c r="G41" s="171"/>
      <c r="H41" s="172"/>
      <c r="I41" s="173"/>
      <c r="J41" s="174"/>
      <c r="K41" s="174"/>
      <c r="L41" s="175"/>
    </row>
    <row r="42" customFormat="false" ht="12.75" hidden="false" customHeight="false" outlineLevel="0" collapsed="false">
      <c r="A42" s="168" t="n">
        <v>8</v>
      </c>
      <c r="B42" s="169" t="s">
        <v>57</v>
      </c>
      <c r="C42" s="170" t="n">
        <v>997221579</v>
      </c>
      <c r="D42" s="169" t="s">
        <v>91</v>
      </c>
      <c r="E42" s="171"/>
      <c r="F42" s="168" t="s">
        <v>88</v>
      </c>
      <c r="G42" s="171" t="n">
        <f aca="false">E44</f>
        <v>95.85</v>
      </c>
      <c r="H42" s="172"/>
      <c r="I42" s="173" t="n">
        <f aca="false">G42*H42</f>
        <v>0</v>
      </c>
      <c r="J42" s="174"/>
      <c r="K42" s="174" t="n">
        <f aca="false">G42*J42</f>
        <v>0</v>
      </c>
      <c r="L42" s="175" t="s">
        <v>48</v>
      </c>
    </row>
    <row r="43" customFormat="false" ht="12.75" hidden="false" customHeight="false" outlineLevel="0" collapsed="false">
      <c r="A43" s="168"/>
      <c r="B43" s="169"/>
      <c r="C43" s="170"/>
      <c r="D43" s="176" t="s">
        <v>92</v>
      </c>
      <c r="E43" s="171"/>
      <c r="F43" s="168"/>
      <c r="G43" s="171"/>
      <c r="H43" s="172"/>
      <c r="I43" s="173"/>
      <c r="J43" s="174"/>
      <c r="K43" s="174" t="n">
        <f aca="false">G43*J43</f>
        <v>0</v>
      </c>
      <c r="L43" s="175"/>
    </row>
    <row r="44" customFormat="false" ht="12.75" hidden="false" customHeight="false" outlineLevel="0" collapsed="false">
      <c r="A44" s="168"/>
      <c r="B44" s="169"/>
      <c r="C44" s="170"/>
      <c r="D44" s="163" t="s">
        <v>100</v>
      </c>
      <c r="E44" s="177" t="n">
        <f aca="false">(10-1)*G40</f>
        <v>95.85</v>
      </c>
      <c r="F44" s="168"/>
      <c r="G44" s="171"/>
      <c r="H44" s="172"/>
      <c r="I44" s="173"/>
      <c r="J44" s="174"/>
      <c r="K44" s="174"/>
      <c r="L44" s="175"/>
    </row>
    <row r="45" customFormat="false" ht="12.75" hidden="false" customHeight="false" outlineLevel="0" collapsed="false">
      <c r="A45" s="168" t="n">
        <v>9</v>
      </c>
      <c r="B45" s="169" t="s">
        <v>57</v>
      </c>
      <c r="C45" s="170" t="n">
        <v>997221815</v>
      </c>
      <c r="D45" s="169" t="s">
        <v>94</v>
      </c>
      <c r="E45" s="171"/>
      <c r="F45" s="168" t="s">
        <v>88</v>
      </c>
      <c r="G45" s="171" t="n">
        <f aca="false">E46</f>
        <v>10.65</v>
      </c>
      <c r="H45" s="172"/>
      <c r="I45" s="173" t="n">
        <f aca="false">G45*H45</f>
        <v>0</v>
      </c>
      <c r="J45" s="174"/>
      <c r="K45" s="174" t="n">
        <f aca="false">G45*J45</f>
        <v>0</v>
      </c>
      <c r="L45" s="175" t="s">
        <v>48</v>
      </c>
    </row>
    <row r="46" customFormat="false" ht="12.75" hidden="false" customHeight="false" outlineLevel="0" collapsed="false">
      <c r="A46" s="168"/>
      <c r="B46" s="169"/>
      <c r="C46" s="170"/>
      <c r="D46" s="163" t="s">
        <v>101</v>
      </c>
      <c r="E46" s="164" t="n">
        <f aca="false">G40</f>
        <v>10.65</v>
      </c>
      <c r="F46" s="168"/>
      <c r="G46" s="171"/>
      <c r="H46" s="172"/>
      <c r="I46" s="173" t="n">
        <f aca="false">G46*H46</f>
        <v>0</v>
      </c>
      <c r="J46" s="174"/>
      <c r="K46" s="174"/>
      <c r="L46" s="175"/>
    </row>
    <row r="47" customFormat="false" ht="12.75" hidden="false" customHeight="false" outlineLevel="0" collapsed="false">
      <c r="A47" s="155" t="n">
        <v>10</v>
      </c>
      <c r="B47" s="11" t="s">
        <v>57</v>
      </c>
      <c r="C47" s="153" t="n">
        <v>113154353</v>
      </c>
      <c r="D47" s="178" t="s">
        <v>102</v>
      </c>
      <c r="E47" s="11"/>
      <c r="F47" s="155" t="s">
        <v>103</v>
      </c>
      <c r="G47" s="154" t="n">
        <f aca="false">SUM(E49:E49)</f>
        <v>3095</v>
      </c>
      <c r="H47" s="161"/>
      <c r="I47" s="16" t="n">
        <f aca="false">G47*H47</f>
        <v>0</v>
      </c>
      <c r="J47" s="162" t="n">
        <v>6E-005</v>
      </c>
      <c r="K47" s="162" t="n">
        <f aca="false">J47*G47</f>
        <v>0.1857</v>
      </c>
      <c r="L47" s="158" t="s">
        <v>60</v>
      </c>
    </row>
    <row r="48" customFormat="false" ht="12.75" hidden="false" customHeight="false" outlineLevel="0" collapsed="false">
      <c r="A48" s="155"/>
      <c r="B48" s="11"/>
      <c r="C48" s="153"/>
      <c r="D48" s="108" t="s">
        <v>104</v>
      </c>
      <c r="E48" s="11"/>
      <c r="F48" s="155"/>
      <c r="G48" s="154"/>
      <c r="H48" s="161"/>
      <c r="I48" s="16"/>
      <c r="J48" s="11"/>
      <c r="K48" s="162"/>
      <c r="L48" s="162"/>
    </row>
    <row r="49" customFormat="false" ht="12.75" hidden="false" customHeight="false" outlineLevel="0" collapsed="false">
      <c r="A49" s="179"/>
      <c r="B49" s="180"/>
      <c r="C49" s="181"/>
      <c r="D49" s="165" t="s">
        <v>105</v>
      </c>
      <c r="E49" s="167" t="n">
        <v>3095</v>
      </c>
      <c r="F49" s="179"/>
      <c r="G49" s="182"/>
      <c r="H49" s="183"/>
      <c r="I49" s="184"/>
      <c r="J49" s="180"/>
      <c r="K49" s="185"/>
      <c r="L49" s="185"/>
    </row>
    <row r="50" customFormat="false" ht="12.75" hidden="false" customHeight="false" outlineLevel="0" collapsed="false">
      <c r="A50" s="155" t="n">
        <v>11</v>
      </c>
      <c r="B50" s="11" t="s">
        <v>57</v>
      </c>
      <c r="C50" s="153" t="n">
        <v>997221551</v>
      </c>
      <c r="D50" s="178" t="s">
        <v>106</v>
      </c>
      <c r="E50" s="16"/>
      <c r="F50" s="155" t="s">
        <v>88</v>
      </c>
      <c r="G50" s="154" t="n">
        <f aca="false">SUM(E51)</f>
        <v>396.16</v>
      </c>
      <c r="H50" s="161"/>
      <c r="I50" s="16" t="n">
        <f aca="false">G50*H50</f>
        <v>0</v>
      </c>
      <c r="J50" s="162"/>
      <c r="K50" s="162"/>
      <c r="L50" s="158" t="s">
        <v>48</v>
      </c>
    </row>
    <row r="51" customFormat="false" ht="12.75" hidden="false" customHeight="false" outlineLevel="0" collapsed="false">
      <c r="A51" s="155"/>
      <c r="B51" s="11"/>
      <c r="C51" s="153"/>
      <c r="D51" s="165" t="s">
        <v>107</v>
      </c>
      <c r="E51" s="166" t="n">
        <f aca="false">ROUND(0.128*G47,2)</f>
        <v>396.16</v>
      </c>
      <c r="F51" s="155"/>
      <c r="G51" s="154"/>
      <c r="H51" s="161"/>
      <c r="I51" s="16"/>
      <c r="J51" s="162"/>
      <c r="K51" s="162"/>
      <c r="L51" s="158"/>
    </row>
    <row r="52" customFormat="false" ht="12.75" hidden="false" customHeight="false" outlineLevel="0" collapsed="false">
      <c r="A52" s="155" t="n">
        <v>12</v>
      </c>
      <c r="B52" s="11" t="s">
        <v>57</v>
      </c>
      <c r="C52" s="153" t="n">
        <v>997221559</v>
      </c>
      <c r="D52" s="169" t="s">
        <v>91</v>
      </c>
      <c r="E52" s="16"/>
      <c r="F52" s="155" t="s">
        <v>88</v>
      </c>
      <c r="G52" s="154" t="n">
        <f aca="false">E54</f>
        <v>3565.44</v>
      </c>
      <c r="H52" s="161"/>
      <c r="I52" s="16" t="n">
        <f aca="false">G52*H52</f>
        <v>0</v>
      </c>
      <c r="J52" s="162"/>
      <c r="K52" s="162"/>
      <c r="L52" s="158" t="s">
        <v>48</v>
      </c>
    </row>
    <row r="53" customFormat="false" ht="12.75" hidden="false" customHeight="false" outlineLevel="0" collapsed="false">
      <c r="A53" s="155"/>
      <c r="B53" s="11"/>
      <c r="C53" s="153"/>
      <c r="D53" s="176" t="s">
        <v>92</v>
      </c>
      <c r="E53" s="16"/>
      <c r="F53" s="155"/>
      <c r="G53" s="154"/>
      <c r="H53" s="161"/>
      <c r="I53" s="16"/>
      <c r="J53" s="162"/>
      <c r="K53" s="162"/>
      <c r="L53" s="158"/>
    </row>
    <row r="54" customFormat="false" ht="12.75" hidden="false" customHeight="false" outlineLevel="0" collapsed="false">
      <c r="A54" s="155"/>
      <c r="B54" s="11"/>
      <c r="C54" s="153"/>
      <c r="D54" s="165" t="s">
        <v>108</v>
      </c>
      <c r="E54" s="167" t="n">
        <f aca="false">(10-1)*G50</f>
        <v>3565.44</v>
      </c>
      <c r="F54" s="155"/>
      <c r="G54" s="154"/>
      <c r="H54" s="161"/>
      <c r="I54" s="16"/>
      <c r="J54" s="162"/>
      <c r="K54" s="162"/>
      <c r="L54" s="158"/>
    </row>
    <row r="55" customFormat="false" ht="12.75" hidden="false" customHeight="false" outlineLevel="0" collapsed="false">
      <c r="A55" s="155" t="n">
        <v>13</v>
      </c>
      <c r="B55" s="11" t="s">
        <v>57</v>
      </c>
      <c r="C55" s="153" t="n">
        <v>997221845</v>
      </c>
      <c r="D55" s="11" t="s">
        <v>109</v>
      </c>
      <c r="E55" s="16"/>
      <c r="F55" s="155" t="s">
        <v>88</v>
      </c>
      <c r="G55" s="154" t="n">
        <f aca="false">SUM(E56)</f>
        <v>396.16</v>
      </c>
      <c r="H55" s="161"/>
      <c r="I55" s="16" t="n">
        <f aca="false">G55*H55</f>
        <v>0</v>
      </c>
      <c r="J55" s="162"/>
      <c r="K55" s="162"/>
      <c r="L55" s="158" t="s">
        <v>48</v>
      </c>
    </row>
    <row r="56" customFormat="false" ht="12.75" hidden="false" customHeight="false" outlineLevel="0" collapsed="false">
      <c r="A56" s="155"/>
      <c r="B56" s="11"/>
      <c r="C56" s="153"/>
      <c r="D56" s="165" t="s">
        <v>110</v>
      </c>
      <c r="E56" s="166" t="n">
        <f aca="false">G50</f>
        <v>396.16</v>
      </c>
      <c r="F56" s="155"/>
      <c r="G56" s="154"/>
      <c r="H56" s="161"/>
      <c r="I56" s="16"/>
      <c r="J56" s="162"/>
      <c r="K56" s="162"/>
      <c r="L56" s="158"/>
    </row>
    <row r="57" customFormat="false" ht="12.75" hidden="false" customHeight="false" outlineLevel="0" collapsed="false">
      <c r="A57" s="155" t="n">
        <v>14</v>
      </c>
      <c r="B57" s="11" t="s">
        <v>57</v>
      </c>
      <c r="C57" s="153" t="n">
        <v>113107141</v>
      </c>
      <c r="D57" s="178" t="s">
        <v>111</v>
      </c>
      <c r="E57" s="16"/>
      <c r="F57" s="155" t="s">
        <v>103</v>
      </c>
      <c r="G57" s="154" t="n">
        <f aca="false">SUM(E59:E63)</f>
        <v>103.5</v>
      </c>
      <c r="H57" s="161"/>
      <c r="I57" s="16" t="n">
        <f aca="false">G57*H57</f>
        <v>0</v>
      </c>
      <c r="J57" s="162"/>
      <c r="K57" s="162" t="n">
        <f aca="false">G57*J57</f>
        <v>0</v>
      </c>
      <c r="L57" s="158" t="s">
        <v>48</v>
      </c>
    </row>
    <row r="58" customFormat="false" ht="12.75" hidden="false" customHeight="false" outlineLevel="0" collapsed="false">
      <c r="A58" s="155"/>
      <c r="B58" s="11"/>
      <c r="C58" s="153"/>
      <c r="D58" s="108" t="s">
        <v>112</v>
      </c>
      <c r="E58" s="16"/>
      <c r="F58" s="155"/>
      <c r="G58" s="154"/>
      <c r="H58" s="161"/>
      <c r="I58" s="16"/>
      <c r="J58" s="162"/>
      <c r="K58" s="162"/>
      <c r="L58" s="158"/>
    </row>
    <row r="59" customFormat="false" ht="12.75" hidden="false" customHeight="false" outlineLevel="0" collapsed="false">
      <c r="A59" s="155"/>
      <c r="B59" s="11"/>
      <c r="C59" s="153"/>
      <c r="D59" s="165" t="s">
        <v>113</v>
      </c>
      <c r="E59" s="167" t="n">
        <f aca="false">20*0.5</f>
        <v>10</v>
      </c>
      <c r="F59" s="155"/>
      <c r="G59" s="154"/>
      <c r="H59" s="161"/>
      <c r="I59" s="16"/>
      <c r="J59" s="162"/>
      <c r="K59" s="162"/>
      <c r="L59" s="158"/>
    </row>
    <row r="60" customFormat="false" ht="12.75" hidden="false" customHeight="false" outlineLevel="0" collapsed="false">
      <c r="A60" s="155"/>
      <c r="B60" s="11"/>
      <c r="C60" s="153"/>
      <c r="D60" s="165" t="s">
        <v>114</v>
      </c>
      <c r="E60" s="167" t="n">
        <f aca="false">12*0.5</f>
        <v>6</v>
      </c>
      <c r="F60" s="155"/>
      <c r="G60" s="154"/>
      <c r="H60" s="161"/>
      <c r="I60" s="16"/>
      <c r="J60" s="162"/>
      <c r="K60" s="162"/>
      <c r="L60" s="158"/>
    </row>
    <row r="61" customFormat="false" ht="12.75" hidden="false" customHeight="false" outlineLevel="0" collapsed="false">
      <c r="A61" s="155"/>
      <c r="B61" s="11"/>
      <c r="C61" s="153"/>
      <c r="D61" s="165" t="s">
        <v>115</v>
      </c>
      <c r="E61" s="167" t="n">
        <f aca="false">52*0.5</f>
        <v>26</v>
      </c>
      <c r="F61" s="155"/>
      <c r="G61" s="154"/>
      <c r="H61" s="161"/>
      <c r="I61" s="16"/>
      <c r="J61" s="162"/>
      <c r="K61" s="162"/>
      <c r="L61" s="158"/>
    </row>
    <row r="62" customFormat="false" ht="12.75" hidden="false" customHeight="false" outlineLevel="0" collapsed="false">
      <c r="A62" s="155"/>
      <c r="B62" s="11"/>
      <c r="C62" s="153"/>
      <c r="D62" s="165" t="s">
        <v>116</v>
      </c>
      <c r="E62" s="167" t="n">
        <f aca="false">71*0.5</f>
        <v>35.5</v>
      </c>
      <c r="F62" s="155"/>
      <c r="G62" s="154"/>
      <c r="H62" s="161"/>
      <c r="I62" s="16"/>
      <c r="J62" s="162"/>
      <c r="K62" s="162"/>
      <c r="L62" s="158"/>
    </row>
    <row r="63" customFormat="false" ht="12.75" hidden="false" customHeight="false" outlineLevel="0" collapsed="false">
      <c r="A63" s="155"/>
      <c r="B63" s="11"/>
      <c r="C63" s="153"/>
      <c r="D63" s="165" t="s">
        <v>117</v>
      </c>
      <c r="E63" s="167" t="n">
        <v>26</v>
      </c>
      <c r="F63" s="155"/>
      <c r="G63" s="154"/>
      <c r="H63" s="161"/>
      <c r="I63" s="16"/>
      <c r="J63" s="162"/>
      <c r="K63" s="162"/>
      <c r="L63" s="158"/>
    </row>
    <row r="64" customFormat="false" ht="12.75" hidden="false" customHeight="false" outlineLevel="0" collapsed="false">
      <c r="A64" s="155" t="n">
        <v>15</v>
      </c>
      <c r="B64" s="11" t="s">
        <v>57</v>
      </c>
      <c r="C64" s="153" t="n">
        <v>997221561</v>
      </c>
      <c r="D64" s="178" t="s">
        <v>118</v>
      </c>
      <c r="E64" s="154"/>
      <c r="F64" s="155" t="s">
        <v>88</v>
      </c>
      <c r="G64" s="154" t="n">
        <f aca="false">E65</f>
        <v>32.71</v>
      </c>
      <c r="H64" s="161"/>
      <c r="I64" s="16" t="n">
        <f aca="false">G64*H64</f>
        <v>0</v>
      </c>
      <c r="J64" s="162"/>
      <c r="K64" s="162"/>
      <c r="L64" s="158" t="s">
        <v>48</v>
      </c>
    </row>
    <row r="65" customFormat="false" ht="12.75" hidden="false" customHeight="false" outlineLevel="0" collapsed="false">
      <c r="A65" s="155"/>
      <c r="B65" s="11"/>
      <c r="C65" s="153"/>
      <c r="D65" s="165" t="s">
        <v>119</v>
      </c>
      <c r="E65" s="166" t="n">
        <f aca="false">ROUND(0.316*G57,2)</f>
        <v>32.71</v>
      </c>
      <c r="F65" s="155"/>
      <c r="G65" s="154"/>
      <c r="H65" s="161"/>
      <c r="I65" s="16"/>
      <c r="J65" s="162"/>
      <c r="K65" s="162"/>
      <c r="L65" s="158"/>
    </row>
    <row r="66" customFormat="false" ht="12.75" hidden="false" customHeight="false" outlineLevel="0" collapsed="false">
      <c r="A66" s="155" t="n">
        <v>16</v>
      </c>
      <c r="B66" s="11" t="s">
        <v>57</v>
      </c>
      <c r="C66" s="153" t="n">
        <v>997221569</v>
      </c>
      <c r="D66" s="169" t="s">
        <v>91</v>
      </c>
      <c r="E66" s="154"/>
      <c r="F66" s="155" t="s">
        <v>88</v>
      </c>
      <c r="G66" s="154" t="n">
        <f aca="false">E68</f>
        <v>294.39</v>
      </c>
      <c r="H66" s="161"/>
      <c r="I66" s="16" t="n">
        <f aca="false">G66*H66</f>
        <v>0</v>
      </c>
      <c r="J66" s="162"/>
      <c r="K66" s="162"/>
      <c r="L66" s="158" t="s">
        <v>48</v>
      </c>
    </row>
    <row r="67" customFormat="false" ht="12.75" hidden="false" customHeight="false" outlineLevel="0" collapsed="false">
      <c r="A67" s="155"/>
      <c r="B67" s="11"/>
      <c r="C67" s="153"/>
      <c r="D67" s="108" t="s">
        <v>92</v>
      </c>
      <c r="E67" s="154"/>
      <c r="F67" s="155"/>
      <c r="G67" s="154"/>
      <c r="H67" s="161"/>
      <c r="I67" s="16"/>
      <c r="J67" s="162"/>
      <c r="K67" s="162"/>
      <c r="L67" s="158"/>
    </row>
    <row r="68" customFormat="false" ht="12.75" hidden="false" customHeight="false" outlineLevel="0" collapsed="false">
      <c r="A68" s="155"/>
      <c r="B68" s="11"/>
      <c r="C68" s="153"/>
      <c r="D68" s="165" t="s">
        <v>120</v>
      </c>
      <c r="E68" s="167" t="n">
        <f aca="false">(10-1)*G64</f>
        <v>294.39</v>
      </c>
      <c r="F68" s="155"/>
      <c r="G68" s="154"/>
      <c r="H68" s="161"/>
      <c r="I68" s="16"/>
      <c r="J68" s="162"/>
      <c r="K68" s="162"/>
      <c r="L68" s="158"/>
    </row>
    <row r="69" customFormat="false" ht="12.75" hidden="false" customHeight="false" outlineLevel="0" collapsed="false">
      <c r="A69" s="155" t="n">
        <v>17</v>
      </c>
      <c r="B69" s="11" t="s">
        <v>57</v>
      </c>
      <c r="C69" s="153" t="n">
        <v>997221845</v>
      </c>
      <c r="D69" s="11" t="s">
        <v>109</v>
      </c>
      <c r="E69" s="154"/>
      <c r="F69" s="155" t="s">
        <v>88</v>
      </c>
      <c r="G69" s="154" t="n">
        <f aca="false">SUM(E70)</f>
        <v>32.71</v>
      </c>
      <c r="H69" s="161"/>
      <c r="I69" s="16" t="n">
        <f aca="false">G69*H69</f>
        <v>0</v>
      </c>
      <c r="J69" s="162"/>
      <c r="K69" s="162"/>
      <c r="L69" s="158" t="s">
        <v>48</v>
      </c>
    </row>
    <row r="70" customFormat="false" ht="12.75" hidden="false" customHeight="false" outlineLevel="0" collapsed="false">
      <c r="A70" s="155"/>
      <c r="B70" s="11"/>
      <c r="C70" s="153"/>
      <c r="D70" s="165" t="s">
        <v>121</v>
      </c>
      <c r="E70" s="166" t="n">
        <f aca="false">G64</f>
        <v>32.71</v>
      </c>
      <c r="F70" s="155"/>
      <c r="G70" s="154"/>
      <c r="H70" s="161"/>
      <c r="I70" s="16"/>
      <c r="J70" s="162"/>
      <c r="K70" s="162"/>
      <c r="L70" s="158"/>
    </row>
    <row r="71" customFormat="false" ht="12.75" hidden="false" customHeight="false" outlineLevel="0" collapsed="false">
      <c r="A71" s="155" t="n">
        <v>18</v>
      </c>
      <c r="B71" s="11" t="s">
        <v>57</v>
      </c>
      <c r="C71" s="153" t="n">
        <v>113107130</v>
      </c>
      <c r="D71" s="178" t="s">
        <v>122</v>
      </c>
      <c r="E71" s="16"/>
      <c r="F71" s="155" t="s">
        <v>103</v>
      </c>
      <c r="G71" s="154" t="n">
        <f aca="false">SUM(E73:E75)</f>
        <v>10.5</v>
      </c>
      <c r="H71" s="161"/>
      <c r="I71" s="16" t="n">
        <f aca="false">G71*H71</f>
        <v>0</v>
      </c>
      <c r="J71" s="162"/>
      <c r="K71" s="162" t="n">
        <f aca="false">G71*J71</f>
        <v>0</v>
      </c>
      <c r="L71" s="158" t="s">
        <v>48</v>
      </c>
    </row>
    <row r="72" customFormat="false" ht="12.75" hidden="false" customHeight="false" outlineLevel="0" collapsed="false">
      <c r="A72" s="155"/>
      <c r="B72" s="11"/>
      <c r="C72" s="153"/>
      <c r="D72" s="108" t="s">
        <v>123</v>
      </c>
      <c r="E72" s="16"/>
      <c r="F72" s="155"/>
      <c r="G72" s="154"/>
      <c r="H72" s="161"/>
      <c r="I72" s="16"/>
      <c r="J72" s="162"/>
      <c r="K72" s="162"/>
      <c r="L72" s="158"/>
    </row>
    <row r="73" customFormat="false" ht="12.75" hidden="false" customHeight="false" outlineLevel="0" collapsed="false">
      <c r="A73" s="155"/>
      <c r="B73" s="11"/>
      <c r="C73" s="153"/>
      <c r="D73" s="165" t="s">
        <v>124</v>
      </c>
      <c r="E73" s="167" t="n">
        <f aca="false">14*0.5</f>
        <v>7</v>
      </c>
      <c r="F73" s="155"/>
      <c r="G73" s="154"/>
      <c r="H73" s="161"/>
      <c r="I73" s="16"/>
      <c r="J73" s="162"/>
      <c r="K73" s="162"/>
      <c r="L73" s="158"/>
    </row>
    <row r="74" customFormat="false" ht="12.75" hidden="false" customHeight="false" outlineLevel="0" collapsed="false">
      <c r="A74" s="155"/>
      <c r="B74" s="11"/>
      <c r="C74" s="153"/>
      <c r="D74" s="165" t="s">
        <v>125</v>
      </c>
      <c r="E74" s="167" t="n">
        <f aca="false">3*0.5</f>
        <v>1.5</v>
      </c>
      <c r="F74" s="155"/>
      <c r="G74" s="154"/>
      <c r="H74" s="161"/>
      <c r="I74" s="16"/>
      <c r="J74" s="162"/>
      <c r="K74" s="162"/>
      <c r="L74" s="158"/>
    </row>
    <row r="75" customFormat="false" ht="12.75" hidden="false" customHeight="false" outlineLevel="0" collapsed="false">
      <c r="A75" s="155"/>
      <c r="B75" s="11"/>
      <c r="C75" s="153"/>
      <c r="D75" s="165" t="s">
        <v>126</v>
      </c>
      <c r="E75" s="167" t="n">
        <f aca="false">4*0.5</f>
        <v>2</v>
      </c>
      <c r="F75" s="155"/>
      <c r="G75" s="154"/>
      <c r="H75" s="161"/>
      <c r="I75" s="16"/>
      <c r="J75" s="162"/>
      <c r="K75" s="162"/>
      <c r="L75" s="158"/>
    </row>
    <row r="76" customFormat="false" ht="12.75" hidden="false" customHeight="false" outlineLevel="0" collapsed="false">
      <c r="A76" s="155" t="n">
        <v>19</v>
      </c>
      <c r="B76" s="11" t="s">
        <v>57</v>
      </c>
      <c r="C76" s="153" t="n">
        <v>997221561</v>
      </c>
      <c r="D76" s="178" t="s">
        <v>118</v>
      </c>
      <c r="E76" s="154"/>
      <c r="F76" s="155" t="s">
        <v>88</v>
      </c>
      <c r="G76" s="154" t="n">
        <f aca="false">E77</f>
        <v>1.94</v>
      </c>
      <c r="H76" s="161"/>
      <c r="I76" s="16" t="n">
        <f aca="false">G76*H76</f>
        <v>0</v>
      </c>
      <c r="J76" s="162"/>
      <c r="K76" s="162"/>
      <c r="L76" s="158" t="s">
        <v>48</v>
      </c>
    </row>
    <row r="77" customFormat="false" ht="12.75" hidden="false" customHeight="false" outlineLevel="0" collapsed="false">
      <c r="A77" s="155"/>
      <c r="B77" s="11"/>
      <c r="C77" s="153"/>
      <c r="D77" s="165" t="s">
        <v>127</v>
      </c>
      <c r="E77" s="166" t="n">
        <f aca="false">ROUND(0.185*G71,2)</f>
        <v>1.94</v>
      </c>
      <c r="F77" s="155"/>
      <c r="G77" s="154"/>
      <c r="H77" s="161"/>
      <c r="I77" s="16"/>
      <c r="J77" s="162"/>
      <c r="K77" s="162"/>
      <c r="L77" s="158"/>
    </row>
    <row r="78" customFormat="false" ht="12.75" hidden="false" customHeight="false" outlineLevel="0" collapsed="false">
      <c r="A78" s="155" t="n">
        <v>20</v>
      </c>
      <c r="B78" s="11" t="s">
        <v>57</v>
      </c>
      <c r="C78" s="153" t="n">
        <v>997221569</v>
      </c>
      <c r="D78" s="169" t="s">
        <v>91</v>
      </c>
      <c r="E78" s="154"/>
      <c r="F78" s="155" t="s">
        <v>88</v>
      </c>
      <c r="G78" s="154" t="n">
        <f aca="false">E80</f>
        <v>17.46</v>
      </c>
      <c r="H78" s="161"/>
      <c r="I78" s="16" t="n">
        <f aca="false">G78*H78</f>
        <v>0</v>
      </c>
      <c r="J78" s="162"/>
      <c r="K78" s="162"/>
      <c r="L78" s="158" t="s">
        <v>48</v>
      </c>
    </row>
    <row r="79" customFormat="false" ht="12.75" hidden="false" customHeight="false" outlineLevel="0" collapsed="false">
      <c r="A79" s="155"/>
      <c r="B79" s="11"/>
      <c r="C79" s="153"/>
      <c r="D79" s="108" t="s">
        <v>92</v>
      </c>
      <c r="E79" s="154"/>
      <c r="F79" s="155"/>
      <c r="G79" s="154"/>
      <c r="H79" s="161"/>
      <c r="I79" s="16"/>
      <c r="J79" s="162"/>
      <c r="K79" s="162"/>
      <c r="L79" s="158"/>
    </row>
    <row r="80" customFormat="false" ht="12.75" hidden="false" customHeight="false" outlineLevel="0" collapsed="false">
      <c r="A80" s="155"/>
      <c r="B80" s="11"/>
      <c r="C80" s="153"/>
      <c r="D80" s="165" t="s">
        <v>128</v>
      </c>
      <c r="E80" s="167" t="n">
        <f aca="false">(10-1)*G76</f>
        <v>17.46</v>
      </c>
      <c r="F80" s="155"/>
      <c r="G80" s="154"/>
      <c r="H80" s="161"/>
      <c r="I80" s="16"/>
      <c r="J80" s="162"/>
      <c r="K80" s="162"/>
      <c r="L80" s="158"/>
    </row>
    <row r="81" customFormat="false" ht="12.75" hidden="false" customHeight="false" outlineLevel="0" collapsed="false">
      <c r="A81" s="155" t="n">
        <v>21</v>
      </c>
      <c r="B81" s="11" t="s">
        <v>57</v>
      </c>
      <c r="C81" s="153" t="n">
        <v>997221815</v>
      </c>
      <c r="D81" s="11" t="s">
        <v>129</v>
      </c>
      <c r="E81" s="154"/>
      <c r="F81" s="155" t="s">
        <v>88</v>
      </c>
      <c r="G81" s="154" t="n">
        <f aca="false">SUM(E82)</f>
        <v>1.94</v>
      </c>
      <c r="H81" s="161"/>
      <c r="I81" s="16" t="n">
        <f aca="false">G81*H81</f>
        <v>0</v>
      </c>
      <c r="J81" s="162"/>
      <c r="K81" s="162"/>
      <c r="L81" s="158" t="s">
        <v>48</v>
      </c>
    </row>
    <row r="82" customFormat="false" ht="12.75" hidden="false" customHeight="false" outlineLevel="0" collapsed="false">
      <c r="A82" s="155"/>
      <c r="B82" s="11"/>
      <c r="C82" s="153"/>
      <c r="D82" s="165" t="s">
        <v>130</v>
      </c>
      <c r="E82" s="166" t="n">
        <f aca="false">G76</f>
        <v>1.94</v>
      </c>
      <c r="F82" s="155"/>
      <c r="G82" s="154"/>
      <c r="H82" s="161"/>
      <c r="I82" s="16"/>
      <c r="J82" s="162"/>
      <c r="K82" s="162"/>
      <c r="L82" s="158"/>
    </row>
    <row r="83" customFormat="false" ht="12.75" hidden="false" customHeight="false" outlineLevel="0" collapsed="false">
      <c r="A83" s="155" t="n">
        <v>22</v>
      </c>
      <c r="B83" s="11" t="s">
        <v>57</v>
      </c>
      <c r="C83" s="153" t="n">
        <v>113107132</v>
      </c>
      <c r="D83" s="178" t="s">
        <v>131</v>
      </c>
      <c r="E83" s="16"/>
      <c r="F83" s="155" t="s">
        <v>103</v>
      </c>
      <c r="G83" s="154" t="n">
        <f aca="false">SUM(E85:E85)</f>
        <v>26</v>
      </c>
      <c r="H83" s="161"/>
      <c r="I83" s="16" t="n">
        <f aca="false">G83*H83</f>
        <v>0</v>
      </c>
      <c r="J83" s="162"/>
      <c r="K83" s="162" t="n">
        <f aca="false">G83*J83</f>
        <v>0</v>
      </c>
      <c r="L83" s="158" t="s">
        <v>48</v>
      </c>
    </row>
    <row r="84" customFormat="false" ht="12.75" hidden="false" customHeight="false" outlineLevel="0" collapsed="false">
      <c r="A84" s="155"/>
      <c r="B84" s="11"/>
      <c r="C84" s="153"/>
      <c r="D84" s="108" t="s">
        <v>132</v>
      </c>
      <c r="E84" s="16"/>
      <c r="F84" s="155"/>
      <c r="G84" s="154"/>
      <c r="H84" s="161"/>
      <c r="I84" s="16"/>
      <c r="J84" s="162"/>
      <c r="K84" s="162"/>
      <c r="L84" s="158"/>
    </row>
    <row r="85" customFormat="false" ht="12.75" hidden="false" customHeight="false" outlineLevel="0" collapsed="false">
      <c r="A85" s="155"/>
      <c r="B85" s="11"/>
      <c r="C85" s="153"/>
      <c r="D85" s="165" t="s">
        <v>133</v>
      </c>
      <c r="E85" s="167" t="n">
        <v>26</v>
      </c>
      <c r="F85" s="155"/>
      <c r="G85" s="154"/>
      <c r="H85" s="161"/>
      <c r="I85" s="16"/>
      <c r="J85" s="162"/>
      <c r="K85" s="162"/>
      <c r="L85" s="158"/>
    </row>
    <row r="86" customFormat="false" ht="12.75" hidden="false" customHeight="false" outlineLevel="0" collapsed="false">
      <c r="A86" s="155" t="n">
        <v>23</v>
      </c>
      <c r="B86" s="11" t="s">
        <v>57</v>
      </c>
      <c r="C86" s="153" t="n">
        <v>997221561</v>
      </c>
      <c r="D86" s="178" t="s">
        <v>118</v>
      </c>
      <c r="E86" s="154"/>
      <c r="F86" s="155" t="s">
        <v>88</v>
      </c>
      <c r="G86" s="154" t="n">
        <f aca="false">E87</f>
        <v>13</v>
      </c>
      <c r="H86" s="161"/>
      <c r="I86" s="16" t="n">
        <f aca="false">G86*H86</f>
        <v>0</v>
      </c>
      <c r="J86" s="162"/>
      <c r="K86" s="162"/>
      <c r="L86" s="158" t="s">
        <v>48</v>
      </c>
    </row>
    <row r="87" customFormat="false" ht="12.75" hidden="false" customHeight="false" outlineLevel="0" collapsed="false">
      <c r="A87" s="155"/>
      <c r="B87" s="11"/>
      <c r="C87" s="153"/>
      <c r="D87" s="165" t="s">
        <v>134</v>
      </c>
      <c r="E87" s="166" t="n">
        <f aca="false">ROUND(0.5*G83,2)</f>
        <v>13</v>
      </c>
      <c r="F87" s="155"/>
      <c r="G87" s="154"/>
      <c r="H87" s="161"/>
      <c r="I87" s="16"/>
      <c r="J87" s="162"/>
      <c r="K87" s="162"/>
      <c r="L87" s="158"/>
    </row>
    <row r="88" customFormat="false" ht="12.75" hidden="false" customHeight="false" outlineLevel="0" collapsed="false">
      <c r="A88" s="155" t="n">
        <v>24</v>
      </c>
      <c r="B88" s="11" t="s">
        <v>57</v>
      </c>
      <c r="C88" s="153" t="n">
        <v>997221569</v>
      </c>
      <c r="D88" s="169" t="s">
        <v>91</v>
      </c>
      <c r="E88" s="154"/>
      <c r="F88" s="155" t="s">
        <v>88</v>
      </c>
      <c r="G88" s="154" t="n">
        <f aca="false">E90</f>
        <v>117</v>
      </c>
      <c r="H88" s="161"/>
      <c r="I88" s="16" t="n">
        <f aca="false">G88*H88</f>
        <v>0</v>
      </c>
      <c r="J88" s="162"/>
      <c r="K88" s="162"/>
      <c r="L88" s="158" t="s">
        <v>48</v>
      </c>
    </row>
    <row r="89" customFormat="false" ht="12.75" hidden="false" customHeight="false" outlineLevel="0" collapsed="false">
      <c r="A89" s="155"/>
      <c r="B89" s="11"/>
      <c r="C89" s="153"/>
      <c r="D89" s="108" t="s">
        <v>92</v>
      </c>
      <c r="E89" s="154"/>
      <c r="F89" s="155"/>
      <c r="G89" s="154"/>
      <c r="H89" s="161"/>
      <c r="I89" s="16"/>
      <c r="J89" s="162"/>
      <c r="K89" s="162"/>
      <c r="L89" s="158"/>
    </row>
    <row r="90" customFormat="false" ht="12.75" hidden="false" customHeight="false" outlineLevel="0" collapsed="false">
      <c r="A90" s="155"/>
      <c r="B90" s="11"/>
      <c r="C90" s="153"/>
      <c r="D90" s="165" t="s">
        <v>135</v>
      </c>
      <c r="E90" s="167" t="n">
        <f aca="false">(10-1)*G86</f>
        <v>117</v>
      </c>
      <c r="F90" s="155"/>
      <c r="G90" s="154"/>
      <c r="H90" s="161"/>
      <c r="I90" s="16"/>
      <c r="J90" s="162"/>
      <c r="K90" s="162"/>
      <c r="L90" s="158"/>
    </row>
    <row r="91" customFormat="false" ht="12.75" hidden="false" customHeight="false" outlineLevel="0" collapsed="false">
      <c r="A91" s="155" t="n">
        <v>25</v>
      </c>
      <c r="B91" s="11" t="s">
        <v>57</v>
      </c>
      <c r="C91" s="153" t="n">
        <v>997221815</v>
      </c>
      <c r="D91" s="11" t="s">
        <v>129</v>
      </c>
      <c r="E91" s="154"/>
      <c r="F91" s="155" t="s">
        <v>88</v>
      </c>
      <c r="G91" s="154" t="n">
        <f aca="false">SUM(E92)</f>
        <v>13</v>
      </c>
      <c r="H91" s="161"/>
      <c r="I91" s="16" t="n">
        <f aca="false">G91*H91</f>
        <v>0</v>
      </c>
      <c r="J91" s="162"/>
      <c r="K91" s="162"/>
      <c r="L91" s="158" t="s">
        <v>48</v>
      </c>
    </row>
    <row r="92" customFormat="false" ht="12.75" hidden="false" customHeight="false" outlineLevel="0" collapsed="false">
      <c r="A92" s="155"/>
      <c r="B92" s="11"/>
      <c r="C92" s="153"/>
      <c r="D92" s="165" t="s">
        <v>136</v>
      </c>
      <c r="E92" s="166" t="n">
        <f aca="false">G86</f>
        <v>13</v>
      </c>
      <c r="F92" s="155"/>
      <c r="G92" s="154"/>
      <c r="H92" s="161"/>
      <c r="I92" s="16"/>
      <c r="J92" s="162"/>
      <c r="K92" s="162"/>
      <c r="L92" s="158"/>
    </row>
    <row r="93" customFormat="false" ht="12.75" hidden="false" customHeight="false" outlineLevel="0" collapsed="false">
      <c r="A93" s="155" t="n">
        <v>26</v>
      </c>
      <c r="B93" s="11" t="s">
        <v>57</v>
      </c>
      <c r="C93" s="153" t="n">
        <v>113106123</v>
      </c>
      <c r="D93" s="186" t="s">
        <v>137</v>
      </c>
      <c r="E93" s="154"/>
      <c r="F93" s="155" t="s">
        <v>103</v>
      </c>
      <c r="G93" s="154" t="n">
        <f aca="false">SUM(E95:E97)</f>
        <v>37.5</v>
      </c>
      <c r="H93" s="161"/>
      <c r="I93" s="16" t="n">
        <f aca="false">G93*H93</f>
        <v>0</v>
      </c>
      <c r="J93" s="11"/>
      <c r="K93" s="11"/>
      <c r="L93" s="158" t="s">
        <v>48</v>
      </c>
    </row>
    <row r="94" customFormat="false" ht="12.75" hidden="false" customHeight="false" outlineLevel="0" collapsed="false">
      <c r="A94" s="155"/>
      <c r="B94" s="11"/>
      <c r="C94" s="153"/>
      <c r="D94" s="108" t="s">
        <v>138</v>
      </c>
      <c r="E94" s="154"/>
      <c r="F94" s="155"/>
      <c r="G94" s="154"/>
      <c r="H94" s="161"/>
      <c r="I94" s="16"/>
      <c r="J94" s="11"/>
      <c r="K94" s="11"/>
      <c r="L94" s="158"/>
    </row>
    <row r="95" customFormat="false" ht="12.75" hidden="false" customHeight="false" outlineLevel="0" collapsed="false">
      <c r="A95" s="155"/>
      <c r="B95" s="11"/>
      <c r="C95" s="153"/>
      <c r="D95" s="163" t="s">
        <v>139</v>
      </c>
      <c r="E95" s="164" t="n">
        <f aca="false">37*0.5</f>
        <v>18.5</v>
      </c>
      <c r="F95" s="155"/>
      <c r="G95" s="154"/>
      <c r="H95" s="161"/>
      <c r="I95" s="16"/>
      <c r="J95" s="11"/>
      <c r="K95" s="11"/>
      <c r="L95" s="187"/>
    </row>
    <row r="96" customFormat="false" ht="12.75" hidden="false" customHeight="false" outlineLevel="0" collapsed="false">
      <c r="A96" s="155"/>
      <c r="B96" s="11"/>
      <c r="C96" s="153"/>
      <c r="D96" s="163" t="s">
        <v>140</v>
      </c>
      <c r="E96" s="164" t="n">
        <f aca="false">22*0.5</f>
        <v>11</v>
      </c>
      <c r="F96" s="155"/>
      <c r="G96" s="154"/>
      <c r="H96" s="161"/>
      <c r="I96" s="16"/>
      <c r="J96" s="11"/>
      <c r="K96" s="11"/>
      <c r="L96" s="187"/>
    </row>
    <row r="97" customFormat="false" ht="12.75" hidden="false" customHeight="false" outlineLevel="0" collapsed="false">
      <c r="A97" s="155"/>
      <c r="B97" s="11"/>
      <c r="C97" s="153"/>
      <c r="D97" s="163" t="s">
        <v>141</v>
      </c>
      <c r="E97" s="164" t="n">
        <f aca="false">16*0.5</f>
        <v>8</v>
      </c>
      <c r="F97" s="155"/>
      <c r="G97" s="154"/>
      <c r="H97" s="161"/>
      <c r="I97" s="16"/>
      <c r="J97" s="11"/>
      <c r="K97" s="11"/>
      <c r="L97" s="187"/>
    </row>
    <row r="98" customFormat="false" ht="12.75" hidden="false" customHeight="false" outlineLevel="0" collapsed="false">
      <c r="A98" s="155" t="n">
        <v>27</v>
      </c>
      <c r="B98" s="11" t="s">
        <v>57</v>
      </c>
      <c r="C98" s="153" t="n">
        <v>997221571</v>
      </c>
      <c r="D98" s="11" t="s">
        <v>87</v>
      </c>
      <c r="E98" s="154"/>
      <c r="F98" s="155" t="s">
        <v>88</v>
      </c>
      <c r="G98" s="154" t="n">
        <f aca="false">E99</f>
        <v>9.75</v>
      </c>
      <c r="H98" s="161"/>
      <c r="I98" s="16" t="n">
        <f aca="false">G98*H98</f>
        <v>0</v>
      </c>
      <c r="J98" s="11"/>
      <c r="K98" s="11"/>
      <c r="L98" s="158" t="s">
        <v>48</v>
      </c>
    </row>
    <row r="99" customFormat="false" ht="12.75" hidden="false" customHeight="false" outlineLevel="0" collapsed="false">
      <c r="A99" s="155"/>
      <c r="B99" s="11"/>
      <c r="C99" s="153"/>
      <c r="D99" s="165" t="s">
        <v>142</v>
      </c>
      <c r="E99" s="166" t="n">
        <f aca="false">ROUND(0.26*G93,2)</f>
        <v>9.75</v>
      </c>
      <c r="F99" s="155"/>
      <c r="G99" s="154"/>
      <c r="H99" s="161"/>
      <c r="I99" s="16" t="n">
        <f aca="false">G99*H99</f>
        <v>0</v>
      </c>
      <c r="J99" s="11"/>
      <c r="K99" s="11"/>
      <c r="L99" s="187"/>
    </row>
    <row r="100" customFormat="false" ht="12.75" hidden="false" customHeight="false" outlineLevel="0" collapsed="false">
      <c r="A100" s="155" t="n">
        <v>28</v>
      </c>
      <c r="B100" s="11" t="s">
        <v>57</v>
      </c>
      <c r="C100" s="153" t="n">
        <v>997221579</v>
      </c>
      <c r="D100" s="11" t="s">
        <v>143</v>
      </c>
      <c r="E100" s="154"/>
      <c r="F100" s="155" t="s">
        <v>88</v>
      </c>
      <c r="G100" s="154" t="n">
        <f aca="false">E102</f>
        <v>87.75</v>
      </c>
      <c r="H100" s="161"/>
      <c r="I100" s="16" t="n">
        <f aca="false">G100*H100</f>
        <v>0</v>
      </c>
      <c r="J100" s="11"/>
      <c r="K100" s="11"/>
      <c r="L100" s="158" t="s">
        <v>48</v>
      </c>
    </row>
    <row r="101" customFormat="false" ht="12.75" hidden="false" customHeight="false" outlineLevel="0" collapsed="false">
      <c r="A101" s="155"/>
      <c r="B101" s="11"/>
      <c r="C101" s="153"/>
      <c r="D101" s="108" t="s">
        <v>92</v>
      </c>
      <c r="E101" s="154"/>
      <c r="F101" s="155"/>
      <c r="G101" s="154"/>
      <c r="H101" s="161"/>
      <c r="I101" s="16"/>
      <c r="J101" s="11"/>
      <c r="K101" s="11"/>
      <c r="L101" s="187"/>
    </row>
    <row r="102" customFormat="false" ht="12.75" hidden="false" customHeight="false" outlineLevel="0" collapsed="false">
      <c r="A102" s="155"/>
      <c r="B102" s="11"/>
      <c r="C102" s="153"/>
      <c r="D102" s="165" t="s">
        <v>144</v>
      </c>
      <c r="E102" s="166" t="n">
        <f aca="false">(10-1)*G98</f>
        <v>87.75</v>
      </c>
      <c r="F102" s="155"/>
      <c r="G102" s="154"/>
      <c r="H102" s="161"/>
      <c r="I102" s="16"/>
      <c r="J102" s="11"/>
      <c r="K102" s="11"/>
      <c r="L102" s="187"/>
    </row>
    <row r="103" customFormat="false" ht="12.75" hidden="false" customHeight="false" outlineLevel="0" collapsed="false">
      <c r="A103" s="155" t="n">
        <v>29</v>
      </c>
      <c r="B103" s="11" t="s">
        <v>57</v>
      </c>
      <c r="C103" s="153" t="n">
        <v>997221815</v>
      </c>
      <c r="D103" s="11" t="s">
        <v>94</v>
      </c>
      <c r="E103" s="154"/>
      <c r="F103" s="155" t="s">
        <v>88</v>
      </c>
      <c r="G103" s="154" t="n">
        <f aca="false">SUM(E104)</f>
        <v>9.75</v>
      </c>
      <c r="H103" s="161"/>
      <c r="I103" s="16" t="n">
        <f aca="false">G103*H103</f>
        <v>0</v>
      </c>
      <c r="J103" s="11"/>
      <c r="K103" s="11"/>
      <c r="L103" s="158" t="s">
        <v>48</v>
      </c>
    </row>
    <row r="104" customFormat="false" ht="12.75" hidden="false" customHeight="false" outlineLevel="0" collapsed="false">
      <c r="A104" s="155"/>
      <c r="B104" s="11"/>
      <c r="C104" s="153"/>
      <c r="D104" s="165" t="s">
        <v>145</v>
      </c>
      <c r="E104" s="166" t="n">
        <f aca="false">G98</f>
        <v>9.75</v>
      </c>
      <c r="F104" s="155"/>
      <c r="G104" s="154"/>
      <c r="H104" s="161"/>
      <c r="I104" s="16"/>
      <c r="J104" s="162"/>
      <c r="K104" s="162"/>
      <c r="L104" s="158"/>
    </row>
    <row r="105" customFormat="false" ht="12.75" hidden="false" customHeight="false" outlineLevel="0" collapsed="false">
      <c r="A105" s="155" t="n">
        <v>30</v>
      </c>
      <c r="B105" s="11" t="s">
        <v>57</v>
      </c>
      <c r="C105" s="153" t="n">
        <v>979051121</v>
      </c>
      <c r="D105" s="11" t="s">
        <v>146</v>
      </c>
      <c r="E105" s="154"/>
      <c r="F105" s="155" t="s">
        <v>103</v>
      </c>
      <c r="G105" s="154" t="n">
        <f aca="false">SUM(E106:E108)</f>
        <v>37.5</v>
      </c>
      <c r="H105" s="161"/>
      <c r="I105" s="16" t="n">
        <f aca="false">G105*H105</f>
        <v>0</v>
      </c>
      <c r="J105" s="11"/>
      <c r="K105" s="11"/>
      <c r="L105" s="158" t="s">
        <v>48</v>
      </c>
    </row>
    <row r="106" customFormat="false" ht="12.75" hidden="false" customHeight="false" outlineLevel="0" collapsed="false">
      <c r="A106" s="155"/>
      <c r="B106" s="11"/>
      <c r="C106" s="153"/>
      <c r="D106" s="163" t="s">
        <v>139</v>
      </c>
      <c r="E106" s="164" t="n">
        <f aca="false">37*0.5</f>
        <v>18.5</v>
      </c>
      <c r="F106" s="155"/>
      <c r="G106" s="154"/>
      <c r="H106" s="161"/>
      <c r="I106" s="16"/>
      <c r="J106" s="11"/>
      <c r="K106" s="11"/>
      <c r="L106" s="158"/>
    </row>
    <row r="107" customFormat="false" ht="12.75" hidden="false" customHeight="false" outlineLevel="0" collapsed="false">
      <c r="A107" s="155"/>
      <c r="B107" s="11"/>
      <c r="C107" s="153"/>
      <c r="D107" s="163" t="s">
        <v>140</v>
      </c>
      <c r="E107" s="164" t="n">
        <f aca="false">22*0.5</f>
        <v>11</v>
      </c>
      <c r="F107" s="155"/>
      <c r="G107" s="154"/>
      <c r="H107" s="161"/>
      <c r="I107" s="16"/>
      <c r="J107" s="11"/>
      <c r="K107" s="11"/>
      <c r="L107" s="158"/>
    </row>
    <row r="108" customFormat="false" ht="12.75" hidden="false" customHeight="false" outlineLevel="0" collapsed="false">
      <c r="A108" s="155"/>
      <c r="B108" s="11"/>
      <c r="C108" s="153"/>
      <c r="D108" s="163" t="s">
        <v>141</v>
      </c>
      <c r="E108" s="164" t="n">
        <f aca="false">16*0.5</f>
        <v>8</v>
      </c>
      <c r="F108" s="155"/>
      <c r="G108" s="154"/>
      <c r="H108" s="161"/>
      <c r="I108" s="16"/>
      <c r="J108" s="11"/>
      <c r="K108" s="11"/>
      <c r="L108" s="158"/>
    </row>
    <row r="109" customFormat="false" ht="12.75" hidden="false" customHeight="false" outlineLevel="0" collapsed="false">
      <c r="A109" s="155" t="n">
        <v>31</v>
      </c>
      <c r="B109" s="11" t="s">
        <v>147</v>
      </c>
      <c r="C109" s="153" t="n">
        <v>181951102</v>
      </c>
      <c r="D109" s="11" t="s">
        <v>148</v>
      </c>
      <c r="E109" s="188"/>
      <c r="F109" s="155" t="s">
        <v>103</v>
      </c>
      <c r="G109" s="154" t="n">
        <f aca="false">SUM(E110:E110)</f>
        <v>26</v>
      </c>
      <c r="H109" s="161"/>
      <c r="I109" s="16" t="n">
        <f aca="false">G109*H109</f>
        <v>0</v>
      </c>
      <c r="J109" s="11"/>
      <c r="K109" s="11"/>
      <c r="L109" s="158" t="s">
        <v>48</v>
      </c>
    </row>
    <row r="110" customFormat="false" ht="12.75" hidden="false" customHeight="false" outlineLevel="0" collapsed="false">
      <c r="A110" s="179"/>
      <c r="B110" s="180"/>
      <c r="C110" s="181"/>
      <c r="D110" s="165" t="s">
        <v>133</v>
      </c>
      <c r="E110" s="167" t="n">
        <v>26</v>
      </c>
      <c r="F110" s="179"/>
      <c r="G110" s="182"/>
      <c r="H110" s="183"/>
      <c r="I110" s="184"/>
      <c r="J110" s="180"/>
      <c r="K110" s="180"/>
      <c r="L110" s="180"/>
    </row>
    <row r="111" customFormat="false" ht="12.75" hidden="false" customHeight="false" outlineLevel="0" collapsed="false">
      <c r="A111" s="155"/>
      <c r="B111" s="11"/>
      <c r="C111" s="153"/>
      <c r="D111" s="189"/>
      <c r="E111" s="188"/>
      <c r="F111" s="155"/>
      <c r="G111" s="190" t="s">
        <v>56</v>
      </c>
      <c r="H111" s="191"/>
      <c r="I111" s="192" t="n">
        <f aca="false">SUM(I12:I110)</f>
        <v>0</v>
      </c>
      <c r="J111" s="192"/>
      <c r="K111" s="192" t="n">
        <f aca="false">SUM(K12:K110)</f>
        <v>0.1857</v>
      </c>
      <c r="L111" s="192"/>
    </row>
    <row r="112" s="11" customFormat="true" ht="12.75" hidden="false" customHeight="false" outlineLevel="0" collapsed="false">
      <c r="A112" s="156" t="s">
        <v>42</v>
      </c>
      <c r="B112" s="156"/>
      <c r="C112" s="19" t="s">
        <v>149</v>
      </c>
      <c r="D112" s="156"/>
      <c r="E112" s="157"/>
      <c r="F112" s="155"/>
      <c r="G112" s="193"/>
      <c r="H112" s="194"/>
      <c r="I112" s="195"/>
      <c r="J112" s="196"/>
      <c r="K112" s="197"/>
      <c r="L112" s="158"/>
    </row>
    <row r="113" customFormat="false" ht="6" hidden="false" customHeight="true" outlineLevel="0" collapsed="false">
      <c r="A113" s="156" t="s">
        <v>43</v>
      </c>
      <c r="B113" s="156"/>
      <c r="C113" s="19"/>
      <c r="D113" s="156"/>
      <c r="E113" s="157"/>
      <c r="F113" s="155"/>
      <c r="G113" s="159"/>
      <c r="H113" s="198"/>
      <c r="I113" s="11"/>
      <c r="J113" s="160"/>
      <c r="K113" s="11"/>
      <c r="L113" s="158"/>
    </row>
    <row r="114" customFormat="false" ht="12.75" hidden="false" customHeight="false" outlineLevel="0" collapsed="false">
      <c r="A114" s="155" t="n">
        <v>1</v>
      </c>
      <c r="B114" s="11" t="s">
        <v>57</v>
      </c>
      <c r="C114" s="153" t="n">
        <v>577144111</v>
      </c>
      <c r="D114" s="199" t="s">
        <v>150</v>
      </c>
      <c r="E114" s="154"/>
      <c r="F114" s="155" t="s">
        <v>103</v>
      </c>
      <c r="G114" s="154" t="n">
        <f aca="false">SUM(E116:E123)</f>
        <v>3183</v>
      </c>
      <c r="H114" s="161"/>
      <c r="I114" s="16" t="n">
        <f aca="false">G114*H114</f>
        <v>0</v>
      </c>
      <c r="J114" s="162"/>
      <c r="K114" s="106" t="n">
        <f aca="false">G114*J114</f>
        <v>0</v>
      </c>
      <c r="L114" s="158" t="s">
        <v>48</v>
      </c>
    </row>
    <row r="115" customFormat="false" ht="12.75" hidden="false" customHeight="false" outlineLevel="0" collapsed="false">
      <c r="A115" s="200"/>
      <c r="B115" s="108"/>
      <c r="C115" s="201"/>
      <c r="D115" s="108" t="s">
        <v>151</v>
      </c>
      <c r="E115" s="154"/>
      <c r="F115" s="200"/>
      <c r="G115" s="188"/>
      <c r="H115" s="202"/>
      <c r="I115" s="16" t="n">
        <f aca="false">G115*H115</f>
        <v>0</v>
      </c>
      <c r="J115" s="203"/>
      <c r="K115" s="106" t="n">
        <f aca="false">G115*J115</f>
        <v>0</v>
      </c>
      <c r="L115" s="106" t="n">
        <f aca="false">H115*K115</f>
        <v>0</v>
      </c>
    </row>
    <row r="116" customFormat="false" ht="12.75" hidden="false" customHeight="false" outlineLevel="0" collapsed="false">
      <c r="A116" s="204"/>
      <c r="B116" s="205"/>
      <c r="C116" s="206"/>
      <c r="D116" s="165" t="s">
        <v>152</v>
      </c>
      <c r="E116" s="167" t="n">
        <v>3095</v>
      </c>
      <c r="F116" s="204"/>
      <c r="G116" s="166"/>
      <c r="H116" s="207"/>
      <c r="I116" s="184"/>
      <c r="J116" s="208"/>
      <c r="K116" s="209"/>
      <c r="L116" s="209"/>
    </row>
    <row r="117" customFormat="false" ht="12.75" hidden="false" customHeight="false" outlineLevel="0" collapsed="false">
      <c r="A117" s="204"/>
      <c r="B117" s="205"/>
      <c r="C117" s="206"/>
      <c r="D117" s="165" t="s">
        <v>153</v>
      </c>
      <c r="E117" s="167" t="n">
        <f aca="false">20*0.5</f>
        <v>10</v>
      </c>
      <c r="F117" s="204"/>
      <c r="G117" s="166"/>
      <c r="H117" s="207"/>
      <c r="I117" s="184"/>
      <c r="J117" s="208"/>
      <c r="K117" s="209"/>
      <c r="L117" s="209"/>
    </row>
    <row r="118" customFormat="false" ht="12.75" hidden="false" customHeight="false" outlineLevel="0" collapsed="false">
      <c r="A118" s="204"/>
      <c r="B118" s="205"/>
      <c r="C118" s="206"/>
      <c r="D118" s="165" t="s">
        <v>154</v>
      </c>
      <c r="E118" s="167" t="n">
        <f aca="false">14*0.5</f>
        <v>7</v>
      </c>
      <c r="F118" s="204"/>
      <c r="G118" s="166"/>
      <c r="H118" s="207"/>
      <c r="I118" s="184"/>
      <c r="J118" s="208"/>
      <c r="K118" s="209"/>
      <c r="L118" s="209"/>
    </row>
    <row r="119" customFormat="false" ht="12.75" hidden="false" customHeight="false" outlineLevel="0" collapsed="false">
      <c r="A119" s="204"/>
      <c r="B119" s="205"/>
      <c r="C119" s="206"/>
      <c r="D119" s="165" t="s">
        <v>155</v>
      </c>
      <c r="E119" s="167" t="n">
        <f aca="false">12*0.5</f>
        <v>6</v>
      </c>
      <c r="F119" s="204"/>
      <c r="G119" s="166"/>
      <c r="H119" s="207"/>
      <c r="I119" s="184"/>
      <c r="J119" s="208"/>
      <c r="K119" s="209"/>
      <c r="L119" s="209"/>
    </row>
    <row r="120" customFormat="false" ht="12.75" hidden="false" customHeight="false" outlineLevel="0" collapsed="false">
      <c r="A120" s="204"/>
      <c r="B120" s="205"/>
      <c r="C120" s="206"/>
      <c r="D120" s="165" t="s">
        <v>156</v>
      </c>
      <c r="E120" s="167" t="n">
        <f aca="false">3*0.5</f>
        <v>1.5</v>
      </c>
      <c r="F120" s="204"/>
      <c r="G120" s="166"/>
      <c r="H120" s="207"/>
      <c r="I120" s="184"/>
      <c r="J120" s="208"/>
      <c r="K120" s="209"/>
      <c r="L120" s="209"/>
    </row>
    <row r="121" customFormat="false" ht="12.75" hidden="false" customHeight="false" outlineLevel="0" collapsed="false">
      <c r="A121" s="204"/>
      <c r="B121" s="205"/>
      <c r="C121" s="206"/>
      <c r="D121" s="165" t="s">
        <v>157</v>
      </c>
      <c r="E121" s="167" t="n">
        <f aca="false">4*0.5</f>
        <v>2</v>
      </c>
      <c r="F121" s="204"/>
      <c r="G121" s="166"/>
      <c r="H121" s="207"/>
      <c r="I121" s="184"/>
      <c r="J121" s="208"/>
      <c r="K121" s="209"/>
      <c r="L121" s="209"/>
    </row>
    <row r="122" customFormat="false" ht="12.75" hidden="false" customHeight="false" outlineLevel="0" collapsed="false">
      <c r="A122" s="204"/>
      <c r="B122" s="205"/>
      <c r="C122" s="206"/>
      <c r="D122" s="165" t="s">
        <v>158</v>
      </c>
      <c r="E122" s="167" t="n">
        <f aca="false">52*0.5</f>
        <v>26</v>
      </c>
      <c r="F122" s="204"/>
      <c r="G122" s="166"/>
      <c r="H122" s="207"/>
      <c r="I122" s="184"/>
      <c r="J122" s="208"/>
      <c r="K122" s="209"/>
      <c r="L122" s="209"/>
    </row>
    <row r="123" customFormat="false" ht="12.75" hidden="false" customHeight="false" outlineLevel="0" collapsed="false">
      <c r="A123" s="204"/>
      <c r="B123" s="205"/>
      <c r="C123" s="206"/>
      <c r="D123" s="165" t="s">
        <v>159</v>
      </c>
      <c r="E123" s="167" t="n">
        <f aca="false">71*0.5</f>
        <v>35.5</v>
      </c>
      <c r="F123" s="204"/>
      <c r="G123" s="166"/>
      <c r="H123" s="207"/>
      <c r="I123" s="184"/>
      <c r="J123" s="208"/>
      <c r="K123" s="209"/>
      <c r="L123" s="209"/>
    </row>
    <row r="124" customFormat="false" ht="12.75" hidden="false" customHeight="false" outlineLevel="0" collapsed="false">
      <c r="A124" s="155" t="n">
        <v>2</v>
      </c>
      <c r="B124" s="11" t="s">
        <v>57</v>
      </c>
      <c r="C124" s="153" t="n">
        <v>573231111</v>
      </c>
      <c r="D124" s="153" t="s">
        <v>160</v>
      </c>
      <c r="E124" s="188"/>
      <c r="F124" s="155" t="s">
        <v>103</v>
      </c>
      <c r="G124" s="154" t="n">
        <f aca="false">SUM(E126:E133)</f>
        <v>3183</v>
      </c>
      <c r="H124" s="161"/>
      <c r="I124" s="16" t="n">
        <f aca="false">G124*H124</f>
        <v>0</v>
      </c>
      <c r="J124" s="162" t="n">
        <v>0.00071</v>
      </c>
      <c r="K124" s="106" t="n">
        <f aca="false">G124*J124</f>
        <v>2.25993</v>
      </c>
      <c r="L124" s="158" t="s">
        <v>48</v>
      </c>
    </row>
    <row r="125" customFormat="false" ht="12.75" hidden="false" customHeight="false" outlineLevel="0" collapsed="false">
      <c r="A125" s="200"/>
      <c r="B125" s="108"/>
      <c r="C125" s="201"/>
      <c r="D125" s="201" t="s">
        <v>161</v>
      </c>
      <c r="E125" s="188"/>
      <c r="F125" s="200"/>
      <c r="G125" s="188"/>
      <c r="H125" s="202"/>
      <c r="I125" s="16" t="n">
        <f aca="false">G125*H125</f>
        <v>0</v>
      </c>
      <c r="J125" s="203"/>
      <c r="K125" s="106" t="n">
        <f aca="false">G125*J125</f>
        <v>0</v>
      </c>
      <c r="L125" s="106" t="n">
        <f aca="false">H125*K125</f>
        <v>0</v>
      </c>
    </row>
    <row r="126" customFormat="false" ht="12.75" hidden="false" customHeight="false" outlineLevel="0" collapsed="false">
      <c r="A126" s="204"/>
      <c r="B126" s="205"/>
      <c r="C126" s="206"/>
      <c r="D126" s="165" t="s">
        <v>152</v>
      </c>
      <c r="E126" s="167" t="n">
        <v>3095</v>
      </c>
      <c r="F126" s="204"/>
      <c r="G126" s="166"/>
      <c r="H126" s="207"/>
      <c r="I126" s="184"/>
      <c r="J126" s="208"/>
      <c r="K126" s="209"/>
      <c r="L126" s="209"/>
    </row>
    <row r="127" customFormat="false" ht="12.75" hidden="false" customHeight="false" outlineLevel="0" collapsed="false">
      <c r="A127" s="204"/>
      <c r="B127" s="205"/>
      <c r="C127" s="206"/>
      <c r="D127" s="165" t="s">
        <v>153</v>
      </c>
      <c r="E127" s="167" t="n">
        <f aca="false">20*0.5</f>
        <v>10</v>
      </c>
      <c r="F127" s="204"/>
      <c r="G127" s="166"/>
      <c r="H127" s="207"/>
      <c r="I127" s="184"/>
      <c r="J127" s="208"/>
      <c r="K127" s="209"/>
      <c r="L127" s="209"/>
    </row>
    <row r="128" customFormat="false" ht="12.75" hidden="false" customHeight="false" outlineLevel="0" collapsed="false">
      <c r="A128" s="204"/>
      <c r="B128" s="205"/>
      <c r="C128" s="206"/>
      <c r="D128" s="165" t="s">
        <v>154</v>
      </c>
      <c r="E128" s="167" t="n">
        <f aca="false">14*0.5</f>
        <v>7</v>
      </c>
      <c r="F128" s="204"/>
      <c r="G128" s="166"/>
      <c r="H128" s="207"/>
      <c r="I128" s="184"/>
      <c r="J128" s="208"/>
      <c r="K128" s="209"/>
      <c r="L128" s="209"/>
    </row>
    <row r="129" customFormat="false" ht="12.75" hidden="false" customHeight="false" outlineLevel="0" collapsed="false">
      <c r="A129" s="204"/>
      <c r="B129" s="205"/>
      <c r="C129" s="206"/>
      <c r="D129" s="165" t="s">
        <v>155</v>
      </c>
      <c r="E129" s="167" t="n">
        <f aca="false">12*0.5</f>
        <v>6</v>
      </c>
      <c r="F129" s="204"/>
      <c r="G129" s="166"/>
      <c r="H129" s="207"/>
      <c r="I129" s="184"/>
      <c r="J129" s="208"/>
      <c r="K129" s="209"/>
      <c r="L129" s="209"/>
    </row>
    <row r="130" customFormat="false" ht="12.75" hidden="false" customHeight="false" outlineLevel="0" collapsed="false">
      <c r="A130" s="204"/>
      <c r="B130" s="205"/>
      <c r="C130" s="206"/>
      <c r="D130" s="165" t="s">
        <v>156</v>
      </c>
      <c r="E130" s="167" t="n">
        <f aca="false">3*0.5</f>
        <v>1.5</v>
      </c>
      <c r="F130" s="204"/>
      <c r="G130" s="166"/>
      <c r="H130" s="207"/>
      <c r="I130" s="184"/>
      <c r="J130" s="208"/>
      <c r="K130" s="209"/>
      <c r="L130" s="209"/>
    </row>
    <row r="131" customFormat="false" ht="12.75" hidden="false" customHeight="false" outlineLevel="0" collapsed="false">
      <c r="A131" s="204"/>
      <c r="B131" s="205"/>
      <c r="C131" s="206"/>
      <c r="D131" s="165" t="s">
        <v>157</v>
      </c>
      <c r="E131" s="167" t="n">
        <f aca="false">4*0.5</f>
        <v>2</v>
      </c>
      <c r="F131" s="204"/>
      <c r="G131" s="166"/>
      <c r="H131" s="207"/>
      <c r="I131" s="184"/>
      <c r="J131" s="208"/>
      <c r="K131" s="209"/>
      <c r="L131" s="209"/>
    </row>
    <row r="132" customFormat="false" ht="12.75" hidden="false" customHeight="false" outlineLevel="0" collapsed="false">
      <c r="A132" s="204"/>
      <c r="B132" s="205"/>
      <c r="C132" s="206"/>
      <c r="D132" s="165" t="s">
        <v>158</v>
      </c>
      <c r="E132" s="167" t="n">
        <f aca="false">52*0.5</f>
        <v>26</v>
      </c>
      <c r="F132" s="204"/>
      <c r="G132" s="166"/>
      <c r="H132" s="207"/>
      <c r="I132" s="184"/>
      <c r="J132" s="208"/>
      <c r="K132" s="209"/>
      <c r="L132" s="209"/>
    </row>
    <row r="133" customFormat="false" ht="12.75" hidden="false" customHeight="false" outlineLevel="0" collapsed="false">
      <c r="A133" s="204"/>
      <c r="B133" s="205"/>
      <c r="C133" s="206"/>
      <c r="D133" s="165" t="s">
        <v>159</v>
      </c>
      <c r="E133" s="167" t="n">
        <f aca="false">71*0.5</f>
        <v>35.5</v>
      </c>
      <c r="F133" s="204"/>
      <c r="G133" s="166"/>
      <c r="H133" s="207"/>
      <c r="I133" s="184"/>
      <c r="J133" s="208"/>
      <c r="K133" s="209"/>
      <c r="L133" s="209"/>
    </row>
    <row r="134" customFormat="false" ht="12.75" hidden="false" customHeight="false" outlineLevel="0" collapsed="false">
      <c r="A134" s="155" t="n">
        <v>4</v>
      </c>
      <c r="B134" s="11" t="s">
        <v>57</v>
      </c>
      <c r="C134" s="153" t="n">
        <v>596211110</v>
      </c>
      <c r="D134" s="11" t="s">
        <v>162</v>
      </c>
      <c r="E134" s="154"/>
      <c r="F134" s="155" t="s">
        <v>103</v>
      </c>
      <c r="G134" s="154" t="n">
        <f aca="false">SUM(E136:E140)</f>
        <v>63.5</v>
      </c>
      <c r="H134" s="161"/>
      <c r="I134" s="16" t="n">
        <f aca="false">G134*H134</f>
        <v>0</v>
      </c>
      <c r="J134" s="162" t="n">
        <v>0.08425</v>
      </c>
      <c r="K134" s="106" t="n">
        <f aca="false">G134*J134</f>
        <v>5.349875</v>
      </c>
      <c r="L134" s="158" t="s">
        <v>48</v>
      </c>
    </row>
    <row r="135" customFormat="false" ht="12.75" hidden="false" customHeight="false" outlineLevel="0" collapsed="false">
      <c r="A135" s="155"/>
      <c r="B135" s="11"/>
      <c r="C135" s="153"/>
      <c r="D135" s="108" t="s">
        <v>163</v>
      </c>
      <c r="E135" s="154"/>
      <c r="F135" s="155"/>
      <c r="G135" s="154"/>
      <c r="H135" s="161"/>
      <c r="I135" s="16"/>
      <c r="J135" s="162"/>
      <c r="K135" s="106"/>
      <c r="L135" s="210"/>
    </row>
    <row r="136" customFormat="false" ht="12.75" hidden="false" customHeight="false" outlineLevel="0" collapsed="false">
      <c r="A136" s="155"/>
      <c r="B136" s="11"/>
      <c r="C136" s="153"/>
      <c r="D136" s="163" t="s">
        <v>139</v>
      </c>
      <c r="E136" s="164" t="n">
        <f aca="false">37*0.5</f>
        <v>18.5</v>
      </c>
      <c r="F136" s="155"/>
      <c r="G136" s="154"/>
      <c r="H136" s="161"/>
      <c r="I136" s="16"/>
      <c r="J136" s="162"/>
      <c r="K136" s="106"/>
      <c r="L136" s="210"/>
    </row>
    <row r="137" customFormat="false" ht="12.75" hidden="false" customHeight="false" outlineLevel="0" collapsed="false">
      <c r="A137" s="204"/>
      <c r="B137" s="205"/>
      <c r="C137" s="206"/>
      <c r="D137" s="163" t="s">
        <v>140</v>
      </c>
      <c r="E137" s="164" t="n">
        <f aca="false">22*0.5</f>
        <v>11</v>
      </c>
      <c r="F137" s="204"/>
      <c r="G137" s="166"/>
      <c r="H137" s="207"/>
      <c r="I137" s="184"/>
      <c r="J137" s="208"/>
      <c r="K137" s="209"/>
      <c r="L137" s="209"/>
    </row>
    <row r="138" customFormat="false" ht="12.75" hidden="false" customHeight="false" outlineLevel="0" collapsed="false">
      <c r="A138" s="204"/>
      <c r="B138" s="205"/>
      <c r="C138" s="206"/>
      <c r="D138" s="163" t="s">
        <v>141</v>
      </c>
      <c r="E138" s="164" t="n">
        <f aca="false">16*0.5</f>
        <v>8</v>
      </c>
      <c r="F138" s="204"/>
      <c r="G138" s="166"/>
      <c r="H138" s="207"/>
      <c r="I138" s="184"/>
      <c r="J138" s="208"/>
      <c r="K138" s="209"/>
      <c r="L138" s="209"/>
    </row>
    <row r="139" customFormat="false" ht="12.75" hidden="false" customHeight="false" outlineLevel="0" collapsed="false">
      <c r="A139" s="204"/>
      <c r="B139" s="205"/>
      <c r="C139" s="206"/>
      <c r="D139" s="165" t="s">
        <v>164</v>
      </c>
      <c r="E139" s="167" t="n">
        <v>18</v>
      </c>
      <c r="F139" s="204"/>
      <c r="G139" s="166"/>
      <c r="H139" s="207"/>
      <c r="I139" s="184"/>
      <c r="J139" s="208"/>
      <c r="K139" s="209"/>
      <c r="L139" s="209"/>
    </row>
    <row r="140" customFormat="false" ht="12.75" hidden="false" customHeight="false" outlineLevel="0" collapsed="false">
      <c r="A140" s="204"/>
      <c r="B140" s="205"/>
      <c r="C140" s="206"/>
      <c r="D140" s="165" t="s">
        <v>165</v>
      </c>
      <c r="E140" s="167" t="n">
        <v>8</v>
      </c>
      <c r="F140" s="204"/>
      <c r="G140" s="166"/>
      <c r="H140" s="207"/>
      <c r="I140" s="184"/>
      <c r="J140" s="208"/>
      <c r="K140" s="209"/>
      <c r="L140" s="209"/>
    </row>
    <row r="141" customFormat="false" ht="12.75" hidden="false" customHeight="false" outlineLevel="0" collapsed="false">
      <c r="A141" s="101" t="n">
        <v>5</v>
      </c>
      <c r="B141" s="186" t="s">
        <v>166</v>
      </c>
      <c r="C141" s="102" t="n">
        <v>592</v>
      </c>
      <c r="D141" s="102" t="s">
        <v>167</v>
      </c>
      <c r="E141" s="211"/>
      <c r="F141" s="155" t="s">
        <v>103</v>
      </c>
      <c r="G141" s="212" t="n">
        <f aca="false">SUM(E142:E142)</f>
        <v>18.54</v>
      </c>
      <c r="H141" s="161"/>
      <c r="I141" s="16" t="n">
        <f aca="false">G141*H141</f>
        <v>0</v>
      </c>
      <c r="J141" s="162" t="n">
        <v>0.138</v>
      </c>
      <c r="K141" s="106" t="n">
        <f aca="false">G141*J141</f>
        <v>2.55852</v>
      </c>
      <c r="L141" s="158" t="s">
        <v>60</v>
      </c>
    </row>
    <row r="142" customFormat="false" ht="12.75" hidden="false" customHeight="false" outlineLevel="0" collapsed="false">
      <c r="A142" s="204"/>
      <c r="B142" s="205"/>
      <c r="C142" s="206"/>
      <c r="D142" s="165" t="s">
        <v>168</v>
      </c>
      <c r="E142" s="167" t="n">
        <f aca="false">E139*1.03</f>
        <v>18.54</v>
      </c>
      <c r="F142" s="204"/>
      <c r="G142" s="166"/>
      <c r="H142" s="207"/>
      <c r="I142" s="184"/>
      <c r="J142" s="208"/>
      <c r="K142" s="209"/>
      <c r="L142" s="209"/>
    </row>
    <row r="143" customFormat="false" ht="12.75" hidden="false" customHeight="false" outlineLevel="0" collapsed="false">
      <c r="A143" s="101" t="n">
        <v>6</v>
      </c>
      <c r="B143" s="186" t="s">
        <v>166</v>
      </c>
      <c r="C143" s="102" t="n">
        <v>592</v>
      </c>
      <c r="D143" s="102" t="s">
        <v>169</v>
      </c>
      <c r="E143" s="167"/>
      <c r="F143" s="155" t="s">
        <v>103</v>
      </c>
      <c r="G143" s="212" t="n">
        <f aca="false">SUM(E144:E144)</f>
        <v>8.24</v>
      </c>
      <c r="H143" s="161"/>
      <c r="I143" s="16" t="n">
        <f aca="false">G143*H143</f>
        <v>0</v>
      </c>
      <c r="J143" s="162" t="n">
        <v>0.138</v>
      </c>
      <c r="K143" s="106" t="n">
        <f aca="false">G143*J143</f>
        <v>1.13712</v>
      </c>
      <c r="L143" s="158" t="s">
        <v>60</v>
      </c>
    </row>
    <row r="144" customFormat="false" ht="12.75" hidden="false" customHeight="false" outlineLevel="0" collapsed="false">
      <c r="A144" s="204"/>
      <c r="B144" s="205"/>
      <c r="C144" s="206"/>
      <c r="D144" s="165" t="s">
        <v>170</v>
      </c>
      <c r="E144" s="167" t="n">
        <f aca="false">E140*1.03</f>
        <v>8.24</v>
      </c>
      <c r="F144" s="155"/>
      <c r="G144" s="166"/>
      <c r="H144" s="207"/>
      <c r="I144" s="184"/>
      <c r="J144" s="208"/>
      <c r="K144" s="209"/>
      <c r="L144" s="209"/>
    </row>
    <row r="145" customFormat="false" ht="12.75" hidden="false" customHeight="false" outlineLevel="0" collapsed="false">
      <c r="A145" s="155" t="n">
        <v>4</v>
      </c>
      <c r="B145" s="11" t="s">
        <v>57</v>
      </c>
      <c r="C145" s="153" t="n">
        <v>564811112</v>
      </c>
      <c r="D145" s="11" t="s">
        <v>171</v>
      </c>
      <c r="E145" s="154"/>
      <c r="F145" s="155" t="s">
        <v>103</v>
      </c>
      <c r="G145" s="154" t="n">
        <f aca="false">SUM(E147:E147)</f>
        <v>26</v>
      </c>
      <c r="H145" s="161"/>
      <c r="I145" s="16" t="n">
        <f aca="false">G145*H145</f>
        <v>0</v>
      </c>
      <c r="J145" s="162" t="n">
        <v>0.11637</v>
      </c>
      <c r="K145" s="106" t="n">
        <f aca="false">G145*J145</f>
        <v>3.02562</v>
      </c>
      <c r="L145" s="158" t="s">
        <v>48</v>
      </c>
    </row>
    <row r="146" customFormat="false" ht="12.75" hidden="false" customHeight="false" outlineLevel="0" collapsed="false">
      <c r="A146" s="204"/>
      <c r="B146" s="205"/>
      <c r="C146" s="206"/>
      <c r="D146" s="108" t="s">
        <v>172</v>
      </c>
      <c r="E146" s="213"/>
      <c r="F146" s="204"/>
      <c r="G146" s="166"/>
      <c r="H146" s="207"/>
      <c r="I146" s="184"/>
      <c r="J146" s="208"/>
      <c r="K146" s="209"/>
      <c r="L146" s="209"/>
    </row>
    <row r="147" customFormat="false" ht="12.75" hidden="false" customHeight="false" outlineLevel="0" collapsed="false">
      <c r="A147" s="204"/>
      <c r="B147" s="205"/>
      <c r="C147" s="206"/>
      <c r="D147" s="165" t="s">
        <v>173</v>
      </c>
      <c r="E147" s="167" t="n">
        <v>26</v>
      </c>
      <c r="F147" s="204"/>
      <c r="G147" s="166"/>
      <c r="H147" s="207"/>
      <c r="I147" s="184"/>
      <c r="J147" s="208"/>
      <c r="K147" s="209"/>
      <c r="L147" s="209"/>
    </row>
    <row r="148" customFormat="false" ht="12.75" hidden="false" customHeight="false" outlineLevel="0" collapsed="false">
      <c r="A148" s="11"/>
      <c r="B148" s="11"/>
      <c r="C148" s="153"/>
      <c r="D148" s="11"/>
      <c r="E148" s="154"/>
      <c r="F148" s="11"/>
      <c r="G148" s="190" t="s">
        <v>56</v>
      </c>
      <c r="H148" s="191"/>
      <c r="I148" s="192" t="n">
        <f aca="false">SUM(I114:I147)</f>
        <v>0</v>
      </c>
      <c r="J148" s="214"/>
      <c r="K148" s="192" t="n">
        <f aca="false">SUM(K114:K147)</f>
        <v>14.331065</v>
      </c>
      <c r="L148" s="215"/>
    </row>
    <row r="149" customFormat="false" ht="12.75" hidden="false" customHeight="false" outlineLevel="0" collapsed="false">
      <c r="A149" s="156" t="s">
        <v>42</v>
      </c>
      <c r="B149" s="156"/>
      <c r="C149" s="19" t="s">
        <v>174</v>
      </c>
      <c r="D149" s="156"/>
      <c r="E149" s="157"/>
      <c r="F149" s="11"/>
      <c r="G149" s="154"/>
      <c r="H149" s="216"/>
      <c r="I149" s="11"/>
      <c r="J149" s="11"/>
      <c r="K149" s="11"/>
      <c r="L149" s="217"/>
    </row>
    <row r="150" customFormat="false" ht="6" hidden="false" customHeight="true" outlineLevel="0" collapsed="false">
      <c r="A150" s="156" t="s">
        <v>43</v>
      </c>
      <c r="B150" s="156"/>
      <c r="C150" s="19"/>
      <c r="D150" s="156"/>
      <c r="E150" s="157"/>
      <c r="F150" s="11"/>
      <c r="G150" s="154"/>
      <c r="H150" s="216"/>
      <c r="I150" s="11"/>
      <c r="J150" s="11"/>
      <c r="K150" s="11"/>
      <c r="L150" s="217"/>
    </row>
    <row r="151" customFormat="false" ht="12.75" hidden="false" customHeight="false" outlineLevel="0" collapsed="false">
      <c r="A151" s="218" t="n">
        <v>1</v>
      </c>
      <c r="B151" s="219" t="s">
        <v>57</v>
      </c>
      <c r="C151" s="220" t="n">
        <v>899331111</v>
      </c>
      <c r="D151" s="220" t="s">
        <v>175</v>
      </c>
      <c r="E151" s="219"/>
      <c r="F151" s="221" t="s">
        <v>176</v>
      </c>
      <c r="G151" s="222" t="n">
        <f aca="false">SUM(E152)</f>
        <v>2</v>
      </c>
      <c r="H151" s="223"/>
      <c r="I151" s="16" t="n">
        <f aca="false">G151*H151</f>
        <v>0</v>
      </c>
      <c r="J151" s="224" t="n">
        <v>0.4208</v>
      </c>
      <c r="K151" s="106" t="n">
        <f aca="false">G151*J151</f>
        <v>0.8416</v>
      </c>
      <c r="L151" s="158" t="s">
        <v>48</v>
      </c>
    </row>
    <row r="152" customFormat="false" ht="12.75" hidden="false" customHeight="false" outlineLevel="0" collapsed="false">
      <c r="A152" s="218"/>
      <c r="B152" s="219"/>
      <c r="C152" s="220"/>
      <c r="D152" s="165" t="s">
        <v>177</v>
      </c>
      <c r="E152" s="225" t="n">
        <v>2</v>
      </c>
      <c r="F152" s="221"/>
      <c r="G152" s="222"/>
      <c r="H152" s="223"/>
      <c r="I152" s="16"/>
      <c r="J152" s="224"/>
      <c r="K152" s="106"/>
      <c r="L152" s="158"/>
    </row>
    <row r="153" customFormat="false" ht="12.75" hidden="false" customHeight="false" outlineLevel="0" collapsed="false">
      <c r="A153" s="218" t="n">
        <v>2</v>
      </c>
      <c r="B153" s="219" t="s">
        <v>57</v>
      </c>
      <c r="C153" s="220" t="n">
        <v>899431111</v>
      </c>
      <c r="D153" s="220" t="s">
        <v>178</v>
      </c>
      <c r="E153" s="219"/>
      <c r="F153" s="221" t="s">
        <v>176</v>
      </c>
      <c r="G153" s="222" t="n">
        <f aca="false">SUM(E154)</f>
        <v>10</v>
      </c>
      <c r="H153" s="223"/>
      <c r="I153" s="16" t="n">
        <f aca="false">G153*H153</f>
        <v>0</v>
      </c>
      <c r="J153" s="224" t="n">
        <v>0.31108</v>
      </c>
      <c r="K153" s="106" t="n">
        <f aca="false">G153*J153</f>
        <v>3.1108</v>
      </c>
      <c r="L153" s="158" t="s">
        <v>48</v>
      </c>
    </row>
    <row r="154" customFormat="false" ht="12.75" hidden="false" customHeight="false" outlineLevel="0" collapsed="false">
      <c r="A154" s="218"/>
      <c r="B154" s="219"/>
      <c r="C154" s="220"/>
      <c r="D154" s="165" t="s">
        <v>177</v>
      </c>
      <c r="E154" s="225" t="n">
        <v>10</v>
      </c>
      <c r="F154" s="221"/>
      <c r="G154" s="222"/>
      <c r="H154" s="223"/>
      <c r="I154" s="16"/>
      <c r="J154" s="224"/>
      <c r="K154" s="106"/>
      <c r="L154" s="158"/>
    </row>
    <row r="155" customFormat="false" ht="12.75" hidden="false" customHeight="false" outlineLevel="0" collapsed="false">
      <c r="A155" s="218" t="n">
        <v>3</v>
      </c>
      <c r="B155" s="219" t="s">
        <v>57</v>
      </c>
      <c r="C155" s="220" t="n">
        <v>899231111</v>
      </c>
      <c r="D155" s="220" t="s">
        <v>179</v>
      </c>
      <c r="E155" s="219"/>
      <c r="F155" s="221" t="s">
        <v>176</v>
      </c>
      <c r="G155" s="222" t="n">
        <f aca="false">SUM(E156)</f>
        <v>5</v>
      </c>
      <c r="H155" s="223"/>
      <c r="I155" s="16" t="n">
        <f aca="false">G155*H155</f>
        <v>0</v>
      </c>
      <c r="J155" s="224" t="n">
        <v>0.42368</v>
      </c>
      <c r="K155" s="106" t="n">
        <f aca="false">G155*J155</f>
        <v>2.1184</v>
      </c>
      <c r="L155" s="158" t="s">
        <v>48</v>
      </c>
    </row>
    <row r="156" customFormat="false" ht="12.75" hidden="false" customHeight="false" outlineLevel="0" collapsed="false">
      <c r="A156" s="218"/>
      <c r="B156" s="219"/>
      <c r="C156" s="220"/>
      <c r="D156" s="165" t="s">
        <v>177</v>
      </c>
      <c r="E156" s="225" t="n">
        <v>5</v>
      </c>
      <c r="F156" s="221"/>
      <c r="G156" s="222"/>
      <c r="H156" s="223"/>
      <c r="I156" s="16"/>
      <c r="J156" s="224"/>
      <c r="K156" s="106"/>
      <c r="L156" s="158"/>
    </row>
    <row r="157" customFormat="false" ht="12.75" hidden="false" customHeight="false" outlineLevel="0" collapsed="false">
      <c r="A157" s="218" t="n">
        <v>4</v>
      </c>
      <c r="B157" s="219" t="s">
        <v>180</v>
      </c>
      <c r="C157" s="220"/>
      <c r="D157" s="220" t="s">
        <v>181</v>
      </c>
      <c r="E157" s="219"/>
      <c r="F157" s="221" t="s">
        <v>176</v>
      </c>
      <c r="G157" s="222" t="n">
        <f aca="false">SUM(E158)</f>
        <v>5</v>
      </c>
      <c r="H157" s="223"/>
      <c r="I157" s="16" t="n">
        <f aca="false">G157*H157</f>
        <v>0</v>
      </c>
      <c r="J157" s="224"/>
      <c r="K157" s="106" t="n">
        <f aca="false">G157*J157</f>
        <v>0</v>
      </c>
      <c r="L157" s="158" t="s">
        <v>60</v>
      </c>
    </row>
    <row r="158" customFormat="false" ht="12.75" hidden="false" customHeight="false" outlineLevel="0" collapsed="false">
      <c r="A158" s="218"/>
      <c r="B158" s="219"/>
      <c r="C158" s="220"/>
      <c r="D158" s="165" t="s">
        <v>177</v>
      </c>
      <c r="E158" s="225" t="n">
        <v>5</v>
      </c>
      <c r="F158" s="221"/>
      <c r="G158" s="222"/>
      <c r="H158" s="223"/>
      <c r="I158" s="16"/>
      <c r="J158" s="224"/>
      <c r="K158" s="106"/>
      <c r="L158" s="158"/>
    </row>
    <row r="159" customFormat="false" ht="12.75" hidden="false" customHeight="false" outlineLevel="0" collapsed="false">
      <c r="A159" s="11"/>
      <c r="B159" s="11"/>
      <c r="C159" s="153"/>
      <c r="D159" s="11"/>
      <c r="E159" s="154"/>
      <c r="F159" s="11"/>
      <c r="G159" s="226" t="s">
        <v>56</v>
      </c>
      <c r="H159" s="191"/>
      <c r="I159" s="192" t="n">
        <f aca="false">SUM(I151:I158)</f>
        <v>0</v>
      </c>
      <c r="J159" s="214"/>
      <c r="K159" s="192" t="n">
        <f aca="false">SUM(K151:K158)</f>
        <v>6.0708</v>
      </c>
      <c r="L159" s="215"/>
    </row>
    <row r="160" customFormat="false" ht="12.75" hidden="false" customHeight="false" outlineLevel="0" collapsed="false">
      <c r="A160" s="156" t="s">
        <v>42</v>
      </c>
      <c r="B160" s="156"/>
      <c r="C160" s="19" t="s">
        <v>182</v>
      </c>
      <c r="D160" s="156"/>
      <c r="E160" s="157"/>
      <c r="F160" s="11"/>
      <c r="G160" s="154"/>
      <c r="H160" s="216"/>
      <c r="I160" s="11"/>
      <c r="J160" s="11"/>
      <c r="K160" s="11"/>
      <c r="L160" s="158"/>
    </row>
    <row r="161" customFormat="false" ht="6" hidden="false" customHeight="true" outlineLevel="0" collapsed="false">
      <c r="A161" s="156" t="s">
        <v>43</v>
      </c>
      <c r="B161" s="156"/>
      <c r="C161" s="19"/>
      <c r="D161" s="156"/>
      <c r="E161" s="157"/>
      <c r="F161" s="11"/>
      <c r="G161" s="154"/>
      <c r="H161" s="216"/>
      <c r="I161" s="11"/>
      <c r="J161" s="11"/>
      <c r="K161" s="11"/>
      <c r="L161" s="158"/>
    </row>
    <row r="162" customFormat="false" ht="12.75" hidden="false" customHeight="false" outlineLevel="0" collapsed="false">
      <c r="A162" s="168" t="n">
        <v>1</v>
      </c>
      <c r="B162" s="169" t="s">
        <v>57</v>
      </c>
      <c r="C162" s="169" t="n">
        <v>916241213</v>
      </c>
      <c r="D162" s="169" t="s">
        <v>183</v>
      </c>
      <c r="E162" s="171"/>
      <c r="F162" s="168" t="s">
        <v>71</v>
      </c>
      <c r="G162" s="171" t="n">
        <f aca="false">SUM(E164:E167)</f>
        <v>51</v>
      </c>
      <c r="H162" s="172"/>
      <c r="I162" s="173" t="n">
        <f aca="false">G162*H162</f>
        <v>0</v>
      </c>
      <c r="J162" s="174" t="n">
        <v>0.14067</v>
      </c>
      <c r="K162" s="227" t="n">
        <f aca="false">G162*J162</f>
        <v>7.17417</v>
      </c>
      <c r="L162" s="175" t="s">
        <v>60</v>
      </c>
    </row>
    <row r="163" customFormat="false" ht="12.75" hidden="false" customHeight="false" outlineLevel="0" collapsed="false">
      <c r="A163" s="168"/>
      <c r="B163" s="169"/>
      <c r="C163" s="169"/>
      <c r="D163" s="228" t="s">
        <v>97</v>
      </c>
      <c r="E163" s="171"/>
      <c r="F163" s="168"/>
      <c r="G163" s="171"/>
      <c r="H163" s="172"/>
      <c r="I163" s="173"/>
      <c r="J163" s="174"/>
      <c r="K163" s="227"/>
      <c r="L163" s="175"/>
    </row>
    <row r="164" customFormat="false" ht="12.75" hidden="false" customHeight="false" outlineLevel="0" collapsed="false">
      <c r="A164" s="168"/>
      <c r="B164" s="169"/>
      <c r="C164" s="169" t="s">
        <v>184</v>
      </c>
      <c r="D164" s="163" t="s">
        <v>73</v>
      </c>
      <c r="E164" s="164" t="n">
        <v>6</v>
      </c>
      <c r="F164" s="168"/>
      <c r="G164" s="171"/>
      <c r="H164" s="172"/>
      <c r="I164" s="173"/>
      <c r="J164" s="174"/>
      <c r="K164" s="227"/>
      <c r="L164" s="175"/>
    </row>
    <row r="165" customFormat="false" ht="12.75" hidden="false" customHeight="false" outlineLevel="0" collapsed="false">
      <c r="A165" s="168"/>
      <c r="B165" s="169"/>
      <c r="C165" s="169"/>
      <c r="D165" s="163" t="s">
        <v>74</v>
      </c>
      <c r="E165" s="164" t="n">
        <v>20</v>
      </c>
      <c r="F165" s="168"/>
      <c r="G165" s="171"/>
      <c r="H165" s="172"/>
      <c r="I165" s="173"/>
      <c r="J165" s="174"/>
      <c r="K165" s="227"/>
      <c r="L165" s="175"/>
    </row>
    <row r="166" customFormat="false" ht="12.75" hidden="false" customHeight="false" outlineLevel="0" collapsed="false">
      <c r="A166" s="168"/>
      <c r="B166" s="169"/>
      <c r="C166" s="169"/>
      <c r="D166" s="163" t="s">
        <v>75</v>
      </c>
      <c r="E166" s="164" t="n">
        <v>11</v>
      </c>
      <c r="F166" s="168"/>
      <c r="G166" s="171"/>
      <c r="H166" s="172"/>
      <c r="I166" s="173"/>
      <c r="J166" s="174"/>
      <c r="K166" s="227"/>
      <c r="L166" s="175"/>
    </row>
    <row r="167" customFormat="false" ht="12.75" hidden="false" customHeight="false" outlineLevel="0" collapsed="false">
      <c r="A167" s="168"/>
      <c r="B167" s="169"/>
      <c r="C167" s="169"/>
      <c r="D167" s="163" t="s">
        <v>76</v>
      </c>
      <c r="E167" s="164" t="n">
        <v>14</v>
      </c>
      <c r="F167" s="168"/>
      <c r="G167" s="171"/>
      <c r="H167" s="172"/>
      <c r="I167" s="173"/>
      <c r="J167" s="174"/>
      <c r="K167" s="227"/>
      <c r="L167" s="175"/>
    </row>
    <row r="168" customFormat="false" ht="12.75" hidden="false" customHeight="false" outlineLevel="0" collapsed="false">
      <c r="A168" s="168" t="n">
        <v>2</v>
      </c>
      <c r="B168" s="169" t="s">
        <v>57</v>
      </c>
      <c r="C168" s="170" t="n">
        <v>979024443</v>
      </c>
      <c r="D168" s="169" t="s">
        <v>185</v>
      </c>
      <c r="E168" s="229"/>
      <c r="F168" s="168" t="s">
        <v>71</v>
      </c>
      <c r="G168" s="171" t="n">
        <f aca="false">SUM(E169:E172)</f>
        <v>51</v>
      </c>
      <c r="H168" s="172"/>
      <c r="I168" s="173" t="n">
        <f aca="false">G168*H168</f>
        <v>0</v>
      </c>
      <c r="J168" s="174"/>
      <c r="K168" s="227"/>
      <c r="L168" s="175" t="s">
        <v>48</v>
      </c>
    </row>
    <row r="169" customFormat="false" ht="12.75" hidden="false" customHeight="false" outlineLevel="0" collapsed="false">
      <c r="A169" s="168"/>
      <c r="B169" s="169"/>
      <c r="C169" s="170"/>
      <c r="D169" s="163" t="s">
        <v>73</v>
      </c>
      <c r="E169" s="164" t="n">
        <v>6</v>
      </c>
      <c r="F169" s="168"/>
      <c r="G169" s="171"/>
      <c r="H169" s="172"/>
      <c r="I169" s="173"/>
      <c r="J169" s="174"/>
      <c r="K169" s="227"/>
      <c r="L169" s="175"/>
    </row>
    <row r="170" customFormat="false" ht="12.75" hidden="false" customHeight="false" outlineLevel="0" collapsed="false">
      <c r="A170" s="168"/>
      <c r="B170" s="169"/>
      <c r="C170" s="170"/>
      <c r="D170" s="163" t="s">
        <v>74</v>
      </c>
      <c r="E170" s="164" t="n">
        <v>20</v>
      </c>
      <c r="F170" s="168"/>
      <c r="G170" s="171"/>
      <c r="H170" s="172"/>
      <c r="I170" s="173"/>
      <c r="J170" s="174"/>
      <c r="K170" s="227"/>
      <c r="L170" s="175"/>
    </row>
    <row r="171" customFormat="false" ht="12.75" hidden="false" customHeight="false" outlineLevel="0" collapsed="false">
      <c r="A171" s="168"/>
      <c r="B171" s="169"/>
      <c r="C171" s="170"/>
      <c r="D171" s="163" t="s">
        <v>75</v>
      </c>
      <c r="E171" s="164" t="n">
        <v>11</v>
      </c>
      <c r="F171" s="168"/>
      <c r="G171" s="171"/>
      <c r="H171" s="172"/>
      <c r="I171" s="173"/>
      <c r="J171" s="174"/>
      <c r="K171" s="227"/>
      <c r="L171" s="175"/>
    </row>
    <row r="172" customFormat="false" ht="12.75" hidden="false" customHeight="false" outlineLevel="0" collapsed="false">
      <c r="A172" s="168"/>
      <c r="B172" s="169"/>
      <c r="C172" s="170"/>
      <c r="D172" s="163" t="s">
        <v>76</v>
      </c>
      <c r="E172" s="164" t="n">
        <v>14</v>
      </c>
      <c r="F172" s="168"/>
      <c r="G172" s="171"/>
      <c r="H172" s="172"/>
      <c r="I172" s="173"/>
      <c r="J172" s="174"/>
      <c r="K172" s="227"/>
      <c r="L172" s="175"/>
    </row>
    <row r="173" customFormat="false" ht="12.75" hidden="false" customHeight="false" outlineLevel="0" collapsed="false">
      <c r="A173" s="155" t="n">
        <v>3</v>
      </c>
      <c r="B173" s="11" t="s">
        <v>57</v>
      </c>
      <c r="C173" s="11" t="n">
        <v>916231213</v>
      </c>
      <c r="D173" s="11" t="s">
        <v>186</v>
      </c>
      <c r="E173" s="154"/>
      <c r="F173" s="155" t="s">
        <v>71</v>
      </c>
      <c r="G173" s="154" t="n">
        <f aca="false">SUM(E175:E175)</f>
        <v>5</v>
      </c>
      <c r="H173" s="161"/>
      <c r="I173" s="16" t="n">
        <f aca="false">G173*H173</f>
        <v>0</v>
      </c>
      <c r="J173" s="162" t="n">
        <v>0.1295</v>
      </c>
      <c r="K173" s="106" t="n">
        <f aca="false">G173*J173</f>
        <v>0.6475</v>
      </c>
      <c r="L173" s="158" t="s">
        <v>60</v>
      </c>
    </row>
    <row r="174" customFormat="false" ht="12.75" hidden="false" customHeight="false" outlineLevel="0" collapsed="false">
      <c r="A174" s="155"/>
      <c r="B174" s="11"/>
      <c r="C174" s="11"/>
      <c r="D174" s="201" t="s">
        <v>163</v>
      </c>
      <c r="E174" s="154"/>
      <c r="F174" s="155"/>
      <c r="G174" s="154"/>
      <c r="H174" s="161"/>
      <c r="I174" s="16"/>
      <c r="J174" s="162"/>
      <c r="K174" s="106"/>
      <c r="L174" s="158"/>
    </row>
    <row r="175" customFormat="false" ht="12.75" hidden="false" customHeight="false" outlineLevel="0" collapsed="false">
      <c r="A175" s="155"/>
      <c r="B175" s="11"/>
      <c r="C175" s="11"/>
      <c r="D175" s="165" t="s">
        <v>173</v>
      </c>
      <c r="E175" s="166" t="n">
        <v>5</v>
      </c>
      <c r="F175" s="155"/>
      <c r="G175" s="154"/>
      <c r="H175" s="161"/>
      <c r="I175" s="16"/>
      <c r="J175" s="162"/>
      <c r="K175" s="106"/>
      <c r="L175" s="158"/>
    </row>
    <row r="176" customFormat="false" ht="12.75" hidden="false" customHeight="false" outlineLevel="0" collapsed="false">
      <c r="A176" s="155" t="n">
        <v>4</v>
      </c>
      <c r="B176" s="11" t="s">
        <v>166</v>
      </c>
      <c r="C176" s="153" t="n">
        <v>552</v>
      </c>
      <c r="D176" s="11" t="s">
        <v>187</v>
      </c>
      <c r="E176" s="188"/>
      <c r="F176" s="155" t="s">
        <v>176</v>
      </c>
      <c r="G176" s="154" t="n">
        <f aca="false">SUM(E177)</f>
        <v>5.05</v>
      </c>
      <c r="H176" s="161"/>
      <c r="I176" s="16" t="n">
        <f aca="false">G176*H176</f>
        <v>0</v>
      </c>
      <c r="J176" s="162" t="n">
        <v>0.039</v>
      </c>
      <c r="K176" s="106" t="n">
        <f aca="false">G176*J176</f>
        <v>0.19695</v>
      </c>
      <c r="L176" s="158" t="s">
        <v>60</v>
      </c>
    </row>
    <row r="177" customFormat="false" ht="12.75" hidden="false" customHeight="false" outlineLevel="0" collapsed="false">
      <c r="A177" s="155"/>
      <c r="B177" s="11"/>
      <c r="C177" s="153"/>
      <c r="D177" s="165" t="s">
        <v>188</v>
      </c>
      <c r="E177" s="166" t="n">
        <f aca="false">E175*1.01</f>
        <v>5.05</v>
      </c>
      <c r="F177" s="155"/>
      <c r="G177" s="154"/>
      <c r="H177" s="161"/>
      <c r="I177" s="16"/>
      <c r="J177" s="162"/>
      <c r="K177" s="106"/>
      <c r="L177" s="158"/>
    </row>
    <row r="178" customFormat="false" ht="12.75" hidden="false" customHeight="false" outlineLevel="0" collapsed="false">
      <c r="A178" s="155" t="n">
        <v>5</v>
      </c>
      <c r="B178" s="11" t="s">
        <v>57</v>
      </c>
      <c r="C178" s="11" t="n">
        <v>916231213</v>
      </c>
      <c r="D178" s="11" t="s">
        <v>186</v>
      </c>
      <c r="E178" s="154"/>
      <c r="F178" s="155" t="s">
        <v>71</v>
      </c>
      <c r="G178" s="154" t="n">
        <f aca="false">SUM(E180:E188)</f>
        <v>231</v>
      </c>
      <c r="H178" s="161"/>
      <c r="I178" s="16" t="n">
        <f aca="false">G178*H178</f>
        <v>0</v>
      </c>
      <c r="J178" s="162" t="n">
        <v>0.1295</v>
      </c>
      <c r="K178" s="106" t="n">
        <f aca="false">G178*J178</f>
        <v>29.9145</v>
      </c>
      <c r="L178" s="158" t="s">
        <v>60</v>
      </c>
    </row>
    <row r="179" customFormat="false" ht="12.75" hidden="false" customHeight="false" outlineLevel="0" collapsed="false">
      <c r="A179" s="155"/>
      <c r="B179" s="11"/>
      <c r="C179" s="11"/>
      <c r="D179" s="201" t="s">
        <v>163</v>
      </c>
      <c r="E179" s="154"/>
      <c r="F179" s="155"/>
      <c r="G179" s="154"/>
      <c r="H179" s="161"/>
      <c r="I179" s="16"/>
      <c r="J179" s="162"/>
      <c r="K179" s="106"/>
      <c r="L179" s="158"/>
    </row>
    <row r="180" customFormat="false" ht="12.75" hidden="false" customHeight="false" outlineLevel="0" collapsed="false">
      <c r="A180" s="155"/>
      <c r="B180" s="11"/>
      <c r="C180" s="11"/>
      <c r="D180" s="165" t="s">
        <v>189</v>
      </c>
      <c r="E180" s="166" t="n">
        <v>37</v>
      </c>
      <c r="F180" s="155"/>
      <c r="G180" s="154"/>
      <c r="H180" s="161"/>
      <c r="I180" s="16"/>
      <c r="J180" s="162"/>
      <c r="K180" s="106"/>
      <c r="L180" s="158"/>
    </row>
    <row r="181" customFormat="false" ht="12.75" hidden="false" customHeight="false" outlineLevel="0" collapsed="false">
      <c r="A181" s="155"/>
      <c r="B181" s="11"/>
      <c r="C181" s="11"/>
      <c r="D181" s="165" t="s">
        <v>190</v>
      </c>
      <c r="E181" s="166" t="n">
        <v>14</v>
      </c>
      <c r="F181" s="155"/>
      <c r="G181" s="154"/>
      <c r="H181" s="161"/>
      <c r="I181" s="16"/>
      <c r="J181" s="162"/>
      <c r="K181" s="106"/>
      <c r="L181" s="158"/>
    </row>
    <row r="182" customFormat="false" ht="12.75" hidden="false" customHeight="false" outlineLevel="0" collapsed="false">
      <c r="A182" s="155"/>
      <c r="B182" s="11"/>
      <c r="C182" s="11"/>
      <c r="D182" s="165" t="s">
        <v>191</v>
      </c>
      <c r="E182" s="166" t="n">
        <v>12</v>
      </c>
      <c r="F182" s="155"/>
      <c r="G182" s="154"/>
      <c r="H182" s="161"/>
      <c r="I182" s="16"/>
      <c r="J182" s="162"/>
      <c r="K182" s="106"/>
      <c r="L182" s="158"/>
    </row>
    <row r="183" customFormat="false" ht="12.75" hidden="false" customHeight="false" outlineLevel="0" collapsed="false">
      <c r="A183" s="155"/>
      <c r="B183" s="11"/>
      <c r="C183" s="11"/>
      <c r="D183" s="165" t="s">
        <v>192</v>
      </c>
      <c r="E183" s="166" t="n">
        <v>22</v>
      </c>
      <c r="F183" s="155"/>
      <c r="G183" s="154"/>
      <c r="H183" s="161"/>
      <c r="I183" s="16"/>
      <c r="J183" s="162"/>
      <c r="K183" s="106"/>
      <c r="L183" s="158"/>
    </row>
    <row r="184" customFormat="false" ht="12.75" hidden="false" customHeight="false" outlineLevel="0" collapsed="false">
      <c r="A184" s="155"/>
      <c r="B184" s="11"/>
      <c r="C184" s="11"/>
      <c r="D184" s="165" t="s">
        <v>193</v>
      </c>
      <c r="E184" s="166" t="n">
        <v>3</v>
      </c>
      <c r="F184" s="155"/>
      <c r="G184" s="154"/>
      <c r="H184" s="161"/>
      <c r="I184" s="16"/>
      <c r="J184" s="162"/>
      <c r="K184" s="106"/>
      <c r="L184" s="158"/>
    </row>
    <row r="185" customFormat="false" ht="12.75" hidden="false" customHeight="false" outlineLevel="0" collapsed="false">
      <c r="A185" s="155"/>
      <c r="B185" s="11"/>
      <c r="C185" s="11"/>
      <c r="D185" s="165" t="s">
        <v>194</v>
      </c>
      <c r="E185" s="166" t="n">
        <v>16</v>
      </c>
      <c r="F185" s="155"/>
      <c r="G185" s="154"/>
      <c r="H185" s="161"/>
      <c r="I185" s="16"/>
      <c r="J185" s="162"/>
      <c r="K185" s="106"/>
      <c r="L185" s="158"/>
    </row>
    <row r="186" customFormat="false" ht="12.75" hidden="false" customHeight="false" outlineLevel="0" collapsed="false">
      <c r="A186" s="155"/>
      <c r="B186" s="11"/>
      <c r="C186" s="11"/>
      <c r="D186" s="165" t="s">
        <v>195</v>
      </c>
      <c r="E186" s="166" t="n">
        <v>4</v>
      </c>
      <c r="F186" s="155"/>
      <c r="G186" s="154"/>
      <c r="H186" s="161"/>
      <c r="I186" s="16"/>
      <c r="J186" s="162"/>
      <c r="K186" s="106"/>
      <c r="L186" s="158"/>
    </row>
    <row r="187" customFormat="false" ht="12.75" hidden="false" customHeight="false" outlineLevel="0" collapsed="false">
      <c r="A187" s="155"/>
      <c r="B187" s="11"/>
      <c r="C187" s="11"/>
      <c r="D187" s="165" t="s">
        <v>196</v>
      </c>
      <c r="E187" s="166" t="n">
        <v>52</v>
      </c>
      <c r="F187" s="155"/>
      <c r="G187" s="154"/>
      <c r="H187" s="161"/>
      <c r="I187" s="16"/>
      <c r="J187" s="162"/>
      <c r="K187" s="106"/>
      <c r="L187" s="158"/>
    </row>
    <row r="188" customFormat="false" ht="12.75" hidden="false" customHeight="false" outlineLevel="0" collapsed="false">
      <c r="A188" s="155"/>
      <c r="B188" s="11"/>
      <c r="C188" s="11"/>
      <c r="D188" s="165" t="s">
        <v>197</v>
      </c>
      <c r="E188" s="166" t="n">
        <v>71</v>
      </c>
      <c r="F188" s="155"/>
      <c r="G188" s="154"/>
      <c r="H188" s="161"/>
      <c r="I188" s="16"/>
      <c r="J188" s="162"/>
      <c r="K188" s="106"/>
      <c r="L188" s="158"/>
    </row>
    <row r="189" customFormat="false" ht="12.75" hidden="false" customHeight="false" outlineLevel="0" collapsed="false">
      <c r="A189" s="155" t="n">
        <v>6</v>
      </c>
      <c r="B189" s="11" t="s">
        <v>166</v>
      </c>
      <c r="C189" s="153" t="n">
        <v>552</v>
      </c>
      <c r="D189" s="11" t="s">
        <v>198</v>
      </c>
      <c r="E189" s="188"/>
      <c r="F189" s="155" t="s">
        <v>176</v>
      </c>
      <c r="G189" s="154" t="n">
        <f aca="false">SUM(E190)</f>
        <v>233.31</v>
      </c>
      <c r="H189" s="161"/>
      <c r="I189" s="16" t="n">
        <f aca="false">G189*H189</f>
        <v>0</v>
      </c>
      <c r="J189" s="162" t="n">
        <v>0.039</v>
      </c>
      <c r="K189" s="106" t="n">
        <f aca="false">G189*J189</f>
        <v>9.09909</v>
      </c>
      <c r="L189" s="158" t="s">
        <v>60</v>
      </c>
    </row>
    <row r="190" customFormat="false" ht="12.75" hidden="false" customHeight="false" outlineLevel="0" collapsed="false">
      <c r="A190" s="155"/>
      <c r="B190" s="11"/>
      <c r="C190" s="153"/>
      <c r="D190" s="165" t="s">
        <v>188</v>
      </c>
      <c r="E190" s="166" t="n">
        <f aca="false">G178*1.01</f>
        <v>233.31</v>
      </c>
      <c r="F190" s="155"/>
      <c r="G190" s="154"/>
      <c r="H190" s="161"/>
      <c r="I190" s="16"/>
      <c r="J190" s="162"/>
      <c r="K190" s="106"/>
      <c r="L190" s="158"/>
    </row>
    <row r="191" customFormat="false" ht="12.75" hidden="false" customHeight="false" outlineLevel="0" collapsed="false">
      <c r="A191" s="155" t="n">
        <v>7</v>
      </c>
      <c r="B191" s="11" t="s">
        <v>57</v>
      </c>
      <c r="C191" s="153" t="n">
        <v>916111113</v>
      </c>
      <c r="D191" s="186" t="s">
        <v>199</v>
      </c>
      <c r="E191" s="188"/>
      <c r="F191" s="155" t="s">
        <v>71</v>
      </c>
      <c r="G191" s="154" t="n">
        <f aca="false">SUM(E193:E193)</f>
        <v>71</v>
      </c>
      <c r="H191" s="161"/>
      <c r="I191" s="16" t="n">
        <f aca="false">G191*H191</f>
        <v>0</v>
      </c>
      <c r="J191" s="11" t="n">
        <v>0.10988</v>
      </c>
      <c r="K191" s="106" t="n">
        <f aca="false">G191*J191</f>
        <v>7.80148</v>
      </c>
      <c r="L191" s="158" t="s">
        <v>60</v>
      </c>
    </row>
    <row r="192" customFormat="false" ht="12.75" hidden="false" customHeight="false" outlineLevel="0" collapsed="false">
      <c r="A192" s="155"/>
      <c r="B192" s="11"/>
      <c r="C192" s="153"/>
      <c r="D192" s="228" t="s">
        <v>97</v>
      </c>
      <c r="E192" s="154"/>
      <c r="F192" s="155"/>
      <c r="G192" s="154"/>
      <c r="H192" s="161"/>
      <c r="I192" s="16"/>
      <c r="J192" s="11"/>
      <c r="K192" s="106"/>
      <c r="L192" s="158"/>
    </row>
    <row r="193" customFormat="false" ht="12.75" hidden="false" customHeight="false" outlineLevel="0" collapsed="false">
      <c r="A193" s="155"/>
      <c r="B193" s="11"/>
      <c r="C193" s="153"/>
      <c r="D193" s="165" t="s">
        <v>86</v>
      </c>
      <c r="E193" s="167" t="n">
        <f aca="false">71</f>
        <v>71</v>
      </c>
      <c r="F193" s="155"/>
      <c r="G193" s="154"/>
      <c r="H193" s="161"/>
      <c r="I193" s="16"/>
      <c r="J193" s="11"/>
      <c r="K193" s="106"/>
      <c r="L193" s="158"/>
    </row>
    <row r="194" customFormat="false" ht="12.75" hidden="false" customHeight="false" outlineLevel="0" collapsed="false">
      <c r="A194" s="168" t="n">
        <v>8</v>
      </c>
      <c r="B194" s="169" t="s">
        <v>57</v>
      </c>
      <c r="C194" s="170" t="n">
        <v>979071122</v>
      </c>
      <c r="D194" s="169" t="s">
        <v>200</v>
      </c>
      <c r="E194" s="229"/>
      <c r="F194" s="168" t="s">
        <v>103</v>
      </c>
      <c r="G194" s="171" t="n">
        <f aca="false">SUM(E195)</f>
        <v>7.1</v>
      </c>
      <c r="H194" s="172"/>
      <c r="I194" s="173" t="n">
        <f aca="false">G194*H194</f>
        <v>0</v>
      </c>
      <c r="J194" s="174"/>
      <c r="K194" s="227"/>
      <c r="L194" s="175" t="s">
        <v>48</v>
      </c>
    </row>
    <row r="195" customFormat="false" ht="12.75" hidden="false" customHeight="false" outlineLevel="0" collapsed="false">
      <c r="A195" s="155"/>
      <c r="B195" s="11"/>
      <c r="C195" s="153"/>
      <c r="D195" s="165" t="s">
        <v>201</v>
      </c>
      <c r="E195" s="167" t="n">
        <f aca="false">71*0.1</f>
        <v>7.1</v>
      </c>
      <c r="F195" s="155"/>
      <c r="G195" s="154"/>
      <c r="H195" s="161"/>
      <c r="I195" s="16"/>
      <c r="J195" s="11"/>
      <c r="K195" s="106"/>
      <c r="L195" s="158"/>
    </row>
    <row r="196" customFormat="false" ht="12.75" hidden="false" customHeight="false" outlineLevel="0" collapsed="false">
      <c r="A196" s="155" t="n">
        <v>9</v>
      </c>
      <c r="B196" s="11" t="s">
        <v>57</v>
      </c>
      <c r="C196" s="11" t="n">
        <v>919735111</v>
      </c>
      <c r="D196" s="12" t="s">
        <v>202</v>
      </c>
      <c r="E196" s="166"/>
      <c r="F196" s="155" t="s">
        <v>71</v>
      </c>
      <c r="G196" s="154" t="n">
        <f aca="false">SUM(E197:E204)</f>
        <v>1117</v>
      </c>
      <c r="H196" s="161"/>
      <c r="I196" s="16" t="n">
        <f aca="false">G196*H196</f>
        <v>0</v>
      </c>
      <c r="J196" s="162"/>
      <c r="K196" s="106" t="n">
        <f aca="false">G196*J196</f>
        <v>0</v>
      </c>
      <c r="L196" s="158" t="s">
        <v>48</v>
      </c>
    </row>
    <row r="197" customFormat="false" ht="12.75" hidden="false" customHeight="false" outlineLevel="0" collapsed="false">
      <c r="A197" s="155"/>
      <c r="B197" s="11"/>
      <c r="C197" s="11"/>
      <c r="D197" s="165" t="s">
        <v>203</v>
      </c>
      <c r="E197" s="166" t="n">
        <v>941</v>
      </c>
      <c r="F197" s="155"/>
      <c r="G197" s="154"/>
      <c r="H197" s="161"/>
      <c r="I197" s="16"/>
      <c r="J197" s="162"/>
      <c r="K197" s="106"/>
      <c r="L197" s="158"/>
    </row>
    <row r="198" customFormat="false" ht="12.75" hidden="false" customHeight="false" outlineLevel="0" collapsed="false">
      <c r="A198" s="155"/>
      <c r="B198" s="11"/>
      <c r="C198" s="11"/>
      <c r="D198" s="163" t="s">
        <v>74</v>
      </c>
      <c r="E198" s="164" t="n">
        <v>20</v>
      </c>
      <c r="F198" s="155"/>
      <c r="G198" s="154"/>
      <c r="H198" s="161"/>
      <c r="I198" s="16"/>
      <c r="J198" s="162"/>
      <c r="K198" s="106"/>
      <c r="L198" s="158"/>
    </row>
    <row r="199" customFormat="false" ht="12.75" hidden="false" customHeight="false" outlineLevel="0" collapsed="false">
      <c r="A199" s="155"/>
      <c r="B199" s="11"/>
      <c r="C199" s="11"/>
      <c r="D199" s="165" t="s">
        <v>204</v>
      </c>
      <c r="E199" s="167" t="n">
        <f aca="false">14</f>
        <v>14</v>
      </c>
      <c r="F199" s="155"/>
      <c r="G199" s="154"/>
      <c r="H199" s="161"/>
      <c r="I199" s="16"/>
      <c r="J199" s="162"/>
      <c r="K199" s="106"/>
      <c r="L199" s="158"/>
    </row>
    <row r="200" customFormat="false" ht="12.75" hidden="false" customHeight="false" outlineLevel="0" collapsed="false">
      <c r="A200" s="155"/>
      <c r="B200" s="11"/>
      <c r="C200" s="11"/>
      <c r="D200" s="165" t="s">
        <v>205</v>
      </c>
      <c r="E200" s="167" t="n">
        <f aca="false">12</f>
        <v>12</v>
      </c>
      <c r="F200" s="155"/>
      <c r="G200" s="154"/>
      <c r="H200" s="161"/>
      <c r="I200" s="16"/>
      <c r="J200" s="162"/>
      <c r="K200" s="106"/>
      <c r="L200" s="158"/>
    </row>
    <row r="201" customFormat="false" ht="12.75" hidden="false" customHeight="false" outlineLevel="0" collapsed="false">
      <c r="A201" s="155"/>
      <c r="B201" s="11"/>
      <c r="C201" s="11"/>
      <c r="D201" s="165" t="s">
        <v>206</v>
      </c>
      <c r="E201" s="167" t="n">
        <f aca="false">3</f>
        <v>3</v>
      </c>
      <c r="F201" s="155"/>
      <c r="G201" s="154"/>
      <c r="H201" s="161"/>
      <c r="I201" s="16"/>
      <c r="J201" s="162"/>
      <c r="K201" s="106"/>
      <c r="L201" s="158"/>
    </row>
    <row r="202" customFormat="false" ht="12.75" hidden="false" customHeight="false" outlineLevel="0" collapsed="false">
      <c r="A202" s="155"/>
      <c r="B202" s="11"/>
      <c r="C202" s="11"/>
      <c r="D202" s="165" t="s">
        <v>207</v>
      </c>
      <c r="E202" s="167" t="n">
        <f aca="false">4</f>
        <v>4</v>
      </c>
      <c r="F202" s="155"/>
      <c r="G202" s="154"/>
      <c r="H202" s="161"/>
      <c r="I202" s="16"/>
      <c r="J202" s="162"/>
      <c r="K202" s="106"/>
      <c r="L202" s="158"/>
    </row>
    <row r="203" customFormat="false" ht="12.75" hidden="false" customHeight="false" outlineLevel="0" collapsed="false">
      <c r="A203" s="155"/>
      <c r="B203" s="11"/>
      <c r="C203" s="11"/>
      <c r="D203" s="165" t="s">
        <v>85</v>
      </c>
      <c r="E203" s="167" t="n">
        <f aca="false">52</f>
        <v>52</v>
      </c>
      <c r="F203" s="155"/>
      <c r="G203" s="154"/>
      <c r="H203" s="161"/>
      <c r="I203" s="16"/>
      <c r="J203" s="162"/>
      <c r="K203" s="106"/>
      <c r="L203" s="158"/>
    </row>
    <row r="204" customFormat="false" ht="12.75" hidden="false" customHeight="false" outlineLevel="0" collapsed="false">
      <c r="A204" s="155"/>
      <c r="B204" s="11"/>
      <c r="C204" s="11"/>
      <c r="D204" s="165" t="s">
        <v>86</v>
      </c>
      <c r="E204" s="167" t="n">
        <f aca="false">71</f>
        <v>71</v>
      </c>
      <c r="F204" s="155"/>
      <c r="G204" s="154"/>
      <c r="H204" s="161"/>
      <c r="I204" s="16"/>
      <c r="J204" s="162"/>
      <c r="K204" s="106"/>
      <c r="L204" s="158"/>
    </row>
    <row r="205" customFormat="false" ht="12.75" hidden="false" customHeight="false" outlineLevel="0" collapsed="false">
      <c r="A205" s="155" t="n">
        <v>10</v>
      </c>
      <c r="B205" s="11" t="s">
        <v>57</v>
      </c>
      <c r="C205" s="11" t="n">
        <v>919121213</v>
      </c>
      <c r="D205" s="12" t="s">
        <v>208</v>
      </c>
      <c r="E205" s="166"/>
      <c r="F205" s="155" t="s">
        <v>71</v>
      </c>
      <c r="G205" s="154" t="n">
        <f aca="false">SUM(E206)</f>
        <v>941</v>
      </c>
      <c r="H205" s="161"/>
      <c r="I205" s="16" t="n">
        <f aca="false">G205*H205</f>
        <v>0</v>
      </c>
      <c r="J205" s="11" t="n">
        <v>0.00028</v>
      </c>
      <c r="K205" s="106" t="n">
        <f aca="false">G205*J205</f>
        <v>0.26348</v>
      </c>
      <c r="L205" s="158" t="s">
        <v>48</v>
      </c>
    </row>
    <row r="206" customFormat="false" ht="12.75" hidden="false" customHeight="false" outlineLevel="0" collapsed="false">
      <c r="A206" s="200"/>
      <c r="B206" s="108"/>
      <c r="C206" s="201"/>
      <c r="D206" s="165" t="s">
        <v>209</v>
      </c>
      <c r="E206" s="166" t="n">
        <v>941</v>
      </c>
      <c r="F206" s="200"/>
      <c r="G206" s="188"/>
      <c r="H206" s="202"/>
      <c r="I206" s="16"/>
      <c r="J206" s="108"/>
      <c r="K206" s="106"/>
      <c r="L206" s="158"/>
    </row>
    <row r="207" customFormat="false" ht="12.75" hidden="false" customHeight="false" outlineLevel="0" collapsed="false">
      <c r="A207" s="168" t="n">
        <v>11</v>
      </c>
      <c r="B207" s="169" t="s">
        <v>57</v>
      </c>
      <c r="C207" s="170" t="n">
        <v>915111112</v>
      </c>
      <c r="D207" s="230" t="s">
        <v>210</v>
      </c>
      <c r="E207" s="229"/>
      <c r="F207" s="168" t="s">
        <v>71</v>
      </c>
      <c r="G207" s="171" t="n">
        <f aca="false">SUM(E209)</f>
        <v>3</v>
      </c>
      <c r="H207" s="172"/>
      <c r="I207" s="173" t="n">
        <f aca="false">G207*H207</f>
        <v>0</v>
      </c>
      <c r="J207" s="174" t="n">
        <v>0.00011</v>
      </c>
      <c r="K207" s="227" t="n">
        <f aca="false">G207*J207</f>
        <v>0.00033</v>
      </c>
      <c r="L207" s="175" t="s">
        <v>48</v>
      </c>
    </row>
    <row r="208" customFormat="false" ht="12.75" hidden="false" customHeight="false" outlineLevel="0" collapsed="false">
      <c r="A208" s="168"/>
      <c r="B208" s="169"/>
      <c r="C208" s="170"/>
      <c r="D208" s="228" t="s">
        <v>97</v>
      </c>
      <c r="E208" s="169"/>
      <c r="F208" s="168"/>
      <c r="G208" s="171"/>
      <c r="H208" s="172"/>
      <c r="I208" s="173"/>
      <c r="J208" s="169"/>
      <c r="K208" s="227" t="n">
        <f aca="false">G208*J208</f>
        <v>0</v>
      </c>
      <c r="L208" s="175"/>
    </row>
    <row r="209" customFormat="false" ht="12.75" hidden="false" customHeight="false" outlineLevel="0" collapsed="false">
      <c r="A209" s="168"/>
      <c r="B209" s="169"/>
      <c r="C209" s="170"/>
      <c r="D209" s="163" t="s">
        <v>211</v>
      </c>
      <c r="E209" s="164" t="n">
        <v>3</v>
      </c>
      <c r="F209" s="168"/>
      <c r="G209" s="171"/>
      <c r="H209" s="172"/>
      <c r="I209" s="173"/>
      <c r="J209" s="169"/>
      <c r="K209" s="227"/>
      <c r="L209" s="175"/>
    </row>
    <row r="210" customFormat="false" ht="12.75" hidden="false" customHeight="false" outlineLevel="0" collapsed="false">
      <c r="A210" s="168" t="n">
        <v>12</v>
      </c>
      <c r="B210" s="169" t="s">
        <v>57</v>
      </c>
      <c r="C210" s="170" t="n">
        <v>915611111</v>
      </c>
      <c r="D210" s="231" t="s">
        <v>212</v>
      </c>
      <c r="E210" s="229"/>
      <c r="F210" s="168" t="s">
        <v>71</v>
      </c>
      <c r="G210" s="171" t="n">
        <f aca="false">SUM(E211:E211)</f>
        <v>3</v>
      </c>
      <c r="H210" s="172"/>
      <c r="I210" s="173" t="n">
        <f aca="false">G210*H210</f>
        <v>0</v>
      </c>
      <c r="J210" s="174"/>
      <c r="K210" s="227" t="n">
        <f aca="false">G210*J210</f>
        <v>0</v>
      </c>
      <c r="L210" s="175" t="s">
        <v>48</v>
      </c>
    </row>
    <row r="211" customFormat="false" ht="12.75" hidden="false" customHeight="false" outlineLevel="0" collapsed="false">
      <c r="A211" s="168"/>
      <c r="B211" s="169"/>
      <c r="C211" s="170"/>
      <c r="D211" s="163" t="s">
        <v>213</v>
      </c>
      <c r="E211" s="164" t="n">
        <f aca="false">G207</f>
        <v>3</v>
      </c>
      <c r="F211" s="168"/>
      <c r="G211" s="171"/>
      <c r="H211" s="172"/>
      <c r="I211" s="173"/>
      <c r="J211" s="169"/>
      <c r="K211" s="227" t="n">
        <f aca="false">G211*J211</f>
        <v>0</v>
      </c>
      <c r="L211" s="175"/>
    </row>
    <row r="212" customFormat="false" ht="12.75" hidden="false" customHeight="false" outlineLevel="0" collapsed="false">
      <c r="A212" s="168" t="n">
        <v>13</v>
      </c>
      <c r="B212" s="169" t="s">
        <v>57</v>
      </c>
      <c r="C212" s="170" t="n">
        <v>915131112</v>
      </c>
      <c r="D212" s="230" t="s">
        <v>214</v>
      </c>
      <c r="E212" s="229"/>
      <c r="F212" s="168" t="s">
        <v>103</v>
      </c>
      <c r="G212" s="171" t="n">
        <f aca="false">SUM(E214:E215)</f>
        <v>12</v>
      </c>
      <c r="H212" s="172"/>
      <c r="I212" s="173" t="n">
        <f aca="false">G212*H212</f>
        <v>0</v>
      </c>
      <c r="J212" s="174" t="n">
        <v>0.00085</v>
      </c>
      <c r="K212" s="227" t="n">
        <f aca="false">G212*J212</f>
        <v>0.0102</v>
      </c>
      <c r="L212" s="175" t="s">
        <v>48</v>
      </c>
    </row>
    <row r="213" customFormat="false" ht="12.75" hidden="false" customHeight="false" outlineLevel="0" collapsed="false">
      <c r="A213" s="168"/>
      <c r="B213" s="169"/>
      <c r="C213" s="170"/>
      <c r="D213" s="228" t="s">
        <v>97</v>
      </c>
      <c r="E213" s="171"/>
      <c r="F213" s="168"/>
      <c r="G213" s="171"/>
      <c r="H213" s="172"/>
      <c r="I213" s="173"/>
      <c r="J213" s="169"/>
      <c r="K213" s="227" t="n">
        <f aca="false">G213*J213</f>
        <v>0</v>
      </c>
      <c r="L213" s="175"/>
    </row>
    <row r="214" customFormat="false" ht="12.75" hidden="false" customHeight="false" outlineLevel="0" collapsed="false">
      <c r="A214" s="168"/>
      <c r="B214" s="169"/>
      <c r="C214" s="170"/>
      <c r="D214" s="163" t="s">
        <v>215</v>
      </c>
      <c r="E214" s="164" t="n">
        <f aca="false">1.5*1</f>
        <v>1.5</v>
      </c>
      <c r="F214" s="168"/>
      <c r="G214" s="171"/>
      <c r="H214" s="172"/>
      <c r="I214" s="173"/>
      <c r="J214" s="169"/>
      <c r="K214" s="227"/>
      <c r="L214" s="175"/>
    </row>
    <row r="215" customFormat="false" ht="12.75" hidden="false" customHeight="false" outlineLevel="0" collapsed="false">
      <c r="A215" s="168"/>
      <c r="B215" s="169"/>
      <c r="C215" s="170"/>
      <c r="D215" s="163" t="s">
        <v>216</v>
      </c>
      <c r="E215" s="164" t="n">
        <f aca="false">7*3*0.5</f>
        <v>10.5</v>
      </c>
      <c r="F215" s="168"/>
      <c r="G215" s="171"/>
      <c r="H215" s="172"/>
      <c r="I215" s="173"/>
      <c r="J215" s="169"/>
      <c r="K215" s="227"/>
      <c r="L215" s="175"/>
    </row>
    <row r="216" customFormat="false" ht="12.75" hidden="false" customHeight="false" outlineLevel="0" collapsed="false">
      <c r="A216" s="168" t="n">
        <v>14</v>
      </c>
      <c r="B216" s="169" t="s">
        <v>57</v>
      </c>
      <c r="C216" s="170" t="n">
        <v>915621111</v>
      </c>
      <c r="D216" s="231" t="s">
        <v>217</v>
      </c>
      <c r="E216" s="229"/>
      <c r="F216" s="232" t="s">
        <v>103</v>
      </c>
      <c r="G216" s="171" t="n">
        <f aca="false">SUM(E217)</f>
        <v>12</v>
      </c>
      <c r="H216" s="172"/>
      <c r="I216" s="173" t="n">
        <f aca="false">G216*H216</f>
        <v>0</v>
      </c>
      <c r="J216" s="174"/>
      <c r="K216" s="227" t="n">
        <f aca="false">G216*J216</f>
        <v>0</v>
      </c>
      <c r="L216" s="175" t="s">
        <v>48</v>
      </c>
    </row>
    <row r="217" customFormat="false" ht="12.75" hidden="false" customHeight="false" outlineLevel="0" collapsed="false">
      <c r="A217" s="168"/>
      <c r="B217" s="169"/>
      <c r="C217" s="170"/>
      <c r="D217" s="163" t="s">
        <v>218</v>
      </c>
      <c r="E217" s="164" t="n">
        <f aca="false">G212</f>
        <v>12</v>
      </c>
      <c r="F217" s="168"/>
      <c r="G217" s="171"/>
      <c r="H217" s="172"/>
      <c r="I217" s="173"/>
      <c r="J217" s="169"/>
      <c r="K217" s="227" t="n">
        <f aca="false">G217*J217</f>
        <v>0</v>
      </c>
      <c r="L217" s="175"/>
    </row>
    <row r="218" customFormat="false" ht="12.75" hidden="false" customHeight="false" outlineLevel="0" collapsed="false">
      <c r="A218" s="168" t="n">
        <v>15</v>
      </c>
      <c r="B218" s="169" t="s">
        <v>57</v>
      </c>
      <c r="C218" s="170" t="n">
        <v>915131112</v>
      </c>
      <c r="D218" s="230" t="s">
        <v>219</v>
      </c>
      <c r="E218" s="229"/>
      <c r="F218" s="232" t="s">
        <v>176</v>
      </c>
      <c r="G218" s="171" t="n">
        <v>1</v>
      </c>
      <c r="H218" s="172"/>
      <c r="I218" s="173" t="n">
        <f aca="false">G218*H218</f>
        <v>0</v>
      </c>
      <c r="J218" s="174" t="n">
        <v>0.00219</v>
      </c>
      <c r="K218" s="227" t="n">
        <f aca="false">G218*J218</f>
        <v>0.00219</v>
      </c>
      <c r="L218" s="175" t="s">
        <v>48</v>
      </c>
    </row>
    <row r="219" customFormat="false" ht="12.75" hidden="false" customHeight="false" outlineLevel="0" collapsed="false">
      <c r="A219" s="155" t="n">
        <v>16</v>
      </c>
      <c r="B219" s="11" t="s">
        <v>57</v>
      </c>
      <c r="C219" s="153" t="n">
        <v>966006132</v>
      </c>
      <c r="D219" s="153" t="s">
        <v>220</v>
      </c>
      <c r="E219" s="188"/>
      <c r="F219" s="155" t="s">
        <v>176</v>
      </c>
      <c r="G219" s="154" t="n">
        <v>2</v>
      </c>
      <c r="H219" s="161"/>
      <c r="I219" s="16" t="n">
        <f aca="false">G219*H219</f>
        <v>0</v>
      </c>
      <c r="J219" s="162"/>
      <c r="K219" s="106" t="n">
        <f aca="false">G219*J219</f>
        <v>0</v>
      </c>
      <c r="L219" s="158" t="s">
        <v>48</v>
      </c>
    </row>
    <row r="220" customFormat="false" ht="12.75" hidden="false" customHeight="false" outlineLevel="0" collapsed="false">
      <c r="A220" s="155"/>
      <c r="B220" s="11"/>
      <c r="C220" s="153"/>
      <c r="D220" s="201" t="s">
        <v>221</v>
      </c>
      <c r="E220" s="166" t="n">
        <f aca="false">E218</f>
        <v>0</v>
      </c>
      <c r="F220" s="155"/>
      <c r="G220" s="154"/>
      <c r="H220" s="161"/>
      <c r="I220" s="16"/>
      <c r="J220" s="11"/>
      <c r="K220" s="106" t="n">
        <f aca="false">G220*J220</f>
        <v>0</v>
      </c>
      <c r="L220" s="158"/>
    </row>
    <row r="221" customFormat="false" ht="12.75" hidden="false" customHeight="false" outlineLevel="0" collapsed="false">
      <c r="A221" s="155" t="n">
        <v>17</v>
      </c>
      <c r="B221" s="186" t="s">
        <v>57</v>
      </c>
      <c r="C221" s="153" t="n">
        <v>914511112</v>
      </c>
      <c r="D221" s="102" t="s">
        <v>222</v>
      </c>
      <c r="E221" s="188"/>
      <c r="F221" s="155" t="s">
        <v>176</v>
      </c>
      <c r="G221" s="154" t="n">
        <v>2</v>
      </c>
      <c r="H221" s="161"/>
      <c r="I221" s="16" t="n">
        <f aca="false">G221*H221</f>
        <v>0</v>
      </c>
      <c r="J221" s="162" t="n">
        <v>0.1451</v>
      </c>
      <c r="K221" s="106" t="n">
        <f aca="false">G221*J221</f>
        <v>0.2902</v>
      </c>
      <c r="L221" s="233" t="s">
        <v>60</v>
      </c>
    </row>
    <row r="222" customFormat="false" ht="12.75" hidden="false" customHeight="false" outlineLevel="0" collapsed="false">
      <c r="A222" s="155"/>
      <c r="B222" s="186"/>
      <c r="C222" s="153"/>
      <c r="D222" s="201" t="s">
        <v>223</v>
      </c>
      <c r="E222" s="188"/>
      <c r="F222" s="155"/>
      <c r="G222" s="154"/>
      <c r="H222" s="161"/>
      <c r="I222" s="16"/>
      <c r="J222" s="162"/>
      <c r="K222" s="106"/>
      <c r="L222" s="233"/>
    </row>
    <row r="223" customFormat="false" ht="12.75" hidden="false" customHeight="false" outlineLevel="0" collapsed="false">
      <c r="A223" s="101" t="n">
        <v>18</v>
      </c>
      <c r="B223" s="186" t="s">
        <v>57</v>
      </c>
      <c r="C223" s="102" t="n">
        <v>938908411</v>
      </c>
      <c r="D223" s="102" t="s">
        <v>224</v>
      </c>
      <c r="E223" s="212"/>
      <c r="F223" s="101" t="s">
        <v>103</v>
      </c>
      <c r="G223" s="212" t="n">
        <f aca="false">SUM(E224:E231)</f>
        <v>3184</v>
      </c>
      <c r="H223" s="104"/>
      <c r="I223" s="16" t="n">
        <f aca="false">G223*H223</f>
        <v>0</v>
      </c>
      <c r="J223" s="186"/>
      <c r="K223" s="234"/>
      <c r="L223" s="158" t="s">
        <v>48</v>
      </c>
    </row>
    <row r="224" customFormat="false" ht="12.75" hidden="false" customHeight="false" outlineLevel="0" collapsed="false">
      <c r="A224" s="101"/>
      <c r="B224" s="186"/>
      <c r="C224" s="102"/>
      <c r="D224" s="165" t="s">
        <v>152</v>
      </c>
      <c r="E224" s="167" t="n">
        <v>3095</v>
      </c>
      <c r="F224" s="101"/>
      <c r="G224" s="212"/>
      <c r="H224" s="104"/>
      <c r="I224" s="16"/>
      <c r="J224" s="186"/>
      <c r="K224" s="234"/>
      <c r="L224" s="158"/>
    </row>
    <row r="225" customFormat="false" ht="12.75" hidden="false" customHeight="false" outlineLevel="0" collapsed="false">
      <c r="A225" s="101"/>
      <c r="B225" s="186"/>
      <c r="C225" s="102"/>
      <c r="D225" s="165" t="s">
        <v>153</v>
      </c>
      <c r="E225" s="167" t="n">
        <f aca="false">20*0.5</f>
        <v>10</v>
      </c>
      <c r="F225" s="101"/>
      <c r="G225" s="212"/>
      <c r="H225" s="104"/>
      <c r="I225" s="16"/>
      <c r="J225" s="186"/>
      <c r="K225" s="234"/>
      <c r="L225" s="158"/>
    </row>
    <row r="226" customFormat="false" ht="12.75" hidden="false" customHeight="false" outlineLevel="0" collapsed="false">
      <c r="A226" s="101"/>
      <c r="B226" s="186"/>
      <c r="C226" s="102"/>
      <c r="D226" s="165" t="s">
        <v>154</v>
      </c>
      <c r="E226" s="167" t="n">
        <f aca="false">14*0.5</f>
        <v>7</v>
      </c>
      <c r="F226" s="101"/>
      <c r="G226" s="212"/>
      <c r="H226" s="104"/>
      <c r="I226" s="16"/>
      <c r="J226" s="186"/>
      <c r="K226" s="234"/>
      <c r="L226" s="158"/>
    </row>
    <row r="227" customFormat="false" ht="12.75" hidden="false" customHeight="false" outlineLevel="0" collapsed="false">
      <c r="A227" s="101"/>
      <c r="B227" s="186"/>
      <c r="C227" s="102"/>
      <c r="D227" s="165" t="s">
        <v>155</v>
      </c>
      <c r="E227" s="167" t="n">
        <f aca="false">12*0.5</f>
        <v>6</v>
      </c>
      <c r="F227" s="101"/>
      <c r="G227" s="212"/>
      <c r="H227" s="104"/>
      <c r="I227" s="16"/>
      <c r="J227" s="186"/>
      <c r="K227" s="234"/>
      <c r="L227" s="158"/>
    </row>
    <row r="228" customFormat="false" ht="12.75" hidden="false" customHeight="false" outlineLevel="0" collapsed="false">
      <c r="A228" s="101"/>
      <c r="B228" s="186"/>
      <c r="C228" s="102"/>
      <c r="D228" s="165" t="s">
        <v>225</v>
      </c>
      <c r="E228" s="167" t="n">
        <f aca="false">5*0.5</f>
        <v>2.5</v>
      </c>
      <c r="F228" s="101"/>
      <c r="G228" s="212"/>
      <c r="H228" s="104"/>
      <c r="I228" s="16"/>
      <c r="J228" s="186"/>
      <c r="K228" s="234"/>
      <c r="L228" s="158"/>
    </row>
    <row r="229" customFormat="false" ht="12.75" hidden="false" customHeight="false" outlineLevel="0" collapsed="false">
      <c r="A229" s="101"/>
      <c r="B229" s="186"/>
      <c r="C229" s="102"/>
      <c r="D229" s="165" t="s">
        <v>157</v>
      </c>
      <c r="E229" s="167" t="n">
        <f aca="false">4*0.5</f>
        <v>2</v>
      </c>
      <c r="F229" s="101"/>
      <c r="G229" s="212"/>
      <c r="H229" s="104"/>
      <c r="I229" s="16"/>
      <c r="J229" s="186"/>
      <c r="K229" s="234"/>
      <c r="L229" s="158"/>
    </row>
    <row r="230" customFormat="false" ht="12.75" hidden="false" customHeight="false" outlineLevel="0" collapsed="false">
      <c r="A230" s="101"/>
      <c r="B230" s="186"/>
      <c r="C230" s="102"/>
      <c r="D230" s="165" t="s">
        <v>158</v>
      </c>
      <c r="E230" s="167" t="n">
        <f aca="false">52*0.5</f>
        <v>26</v>
      </c>
      <c r="F230" s="101"/>
      <c r="G230" s="212"/>
      <c r="H230" s="104"/>
      <c r="I230" s="16"/>
      <c r="J230" s="186"/>
      <c r="K230" s="234"/>
      <c r="L230" s="158"/>
    </row>
    <row r="231" customFormat="false" ht="12.75" hidden="false" customHeight="false" outlineLevel="0" collapsed="false">
      <c r="A231" s="101"/>
      <c r="B231" s="186"/>
      <c r="C231" s="102"/>
      <c r="D231" s="165" t="s">
        <v>159</v>
      </c>
      <c r="E231" s="167" t="n">
        <f aca="false">71*0.5</f>
        <v>35.5</v>
      </c>
      <c r="F231" s="101"/>
      <c r="G231" s="212"/>
      <c r="H231" s="104"/>
      <c r="I231" s="16"/>
      <c r="J231" s="186"/>
      <c r="K231" s="234"/>
      <c r="L231" s="158"/>
    </row>
    <row r="232" customFormat="false" ht="12.75" hidden="false" customHeight="false" outlineLevel="0" collapsed="false">
      <c r="A232" s="11"/>
      <c r="B232" s="11"/>
      <c r="C232" s="153"/>
      <c r="D232" s="11"/>
      <c r="E232" s="154"/>
      <c r="F232" s="155"/>
      <c r="G232" s="190" t="s">
        <v>56</v>
      </c>
      <c r="H232" s="191"/>
      <c r="I232" s="192" t="n">
        <f aca="false">SUM(I162:I224)</f>
        <v>0</v>
      </c>
      <c r="J232" s="214"/>
      <c r="K232" s="192" t="n">
        <f aca="false">SUM(K162:K219)</f>
        <v>55.10989</v>
      </c>
      <c r="L232" s="215"/>
    </row>
    <row r="233" customFormat="false" ht="12.75" hidden="false" customHeight="false" outlineLevel="0" collapsed="false">
      <c r="A233" s="156" t="s">
        <v>42</v>
      </c>
      <c r="B233" s="156"/>
      <c r="C233" s="19" t="s">
        <v>226</v>
      </c>
      <c r="D233" s="156"/>
      <c r="E233" s="157"/>
      <c r="F233" s="155"/>
      <c r="G233" s="154"/>
      <c r="H233" s="216"/>
      <c r="I233" s="11"/>
      <c r="J233" s="11"/>
      <c r="K233" s="11"/>
      <c r="L233" s="158"/>
    </row>
    <row r="234" customFormat="false" ht="6" hidden="false" customHeight="true" outlineLevel="0" collapsed="false">
      <c r="A234" s="156" t="s">
        <v>43</v>
      </c>
      <c r="B234" s="156"/>
      <c r="C234" s="19"/>
      <c r="D234" s="156"/>
      <c r="E234" s="157"/>
      <c r="F234" s="155"/>
      <c r="G234" s="154"/>
      <c r="H234" s="216"/>
      <c r="I234" s="11"/>
      <c r="J234" s="11"/>
      <c r="K234" s="11"/>
      <c r="L234" s="158"/>
    </row>
    <row r="235" customFormat="false" ht="12.75" hidden="false" customHeight="false" outlineLevel="0" collapsed="false">
      <c r="A235" s="155" t="n">
        <v>1</v>
      </c>
      <c r="B235" s="11" t="s">
        <v>57</v>
      </c>
      <c r="C235" s="153" t="n">
        <v>998225111</v>
      </c>
      <c r="D235" s="11" t="s">
        <v>227</v>
      </c>
      <c r="E235" s="154"/>
      <c r="F235" s="155" t="s">
        <v>88</v>
      </c>
      <c r="G235" s="159" t="n">
        <f aca="false">K238</f>
        <v>75.697455</v>
      </c>
      <c r="H235" s="235"/>
      <c r="I235" s="236" t="n">
        <f aca="false">G235*H235</f>
        <v>0</v>
      </c>
      <c r="J235" s="160"/>
      <c r="K235" s="160"/>
      <c r="L235" s="237" t="s">
        <v>48</v>
      </c>
    </row>
    <row r="236" customFormat="false" ht="12.75" hidden="false" customHeight="false" outlineLevel="0" collapsed="false">
      <c r="A236" s="11"/>
      <c r="B236" s="11"/>
      <c r="C236" s="153"/>
      <c r="D236" s="11"/>
      <c r="E236" s="154"/>
      <c r="F236" s="155"/>
      <c r="G236" s="190" t="s">
        <v>56</v>
      </c>
      <c r="H236" s="238"/>
      <c r="I236" s="192" t="n">
        <f aca="false">SUM(I235:I235)</f>
        <v>0</v>
      </c>
      <c r="J236" s="214"/>
      <c r="K236" s="214"/>
      <c r="L236" s="214"/>
    </row>
    <row r="237" customFormat="false" ht="13.5" hidden="false" customHeight="false" outlineLevel="0" collapsed="false">
      <c r="A237" s="21"/>
      <c r="B237" s="21"/>
      <c r="C237" s="239"/>
      <c r="D237" s="21"/>
      <c r="E237" s="240"/>
      <c r="F237" s="241"/>
      <c r="G237" s="240"/>
      <c r="H237" s="21"/>
      <c r="I237" s="21"/>
      <c r="J237" s="21"/>
      <c r="K237" s="21"/>
      <c r="L237" s="21"/>
    </row>
    <row r="238" customFormat="false" ht="15.75" hidden="false" customHeight="false" outlineLevel="0" collapsed="false">
      <c r="A238" s="26" t="s">
        <v>12</v>
      </c>
      <c r="B238" s="26"/>
      <c r="C238" s="242"/>
      <c r="D238" s="26"/>
      <c r="E238" s="243"/>
      <c r="F238" s="244"/>
      <c r="G238" s="114" t="n">
        <f aca="false">I236+I232+I159+I148+I111</f>
        <v>0</v>
      </c>
      <c r="H238" s="114"/>
      <c r="I238" s="114"/>
      <c r="J238" s="245"/>
      <c r="K238" s="245" t="n">
        <f aca="false">K236+K232+K159+K148+K111</f>
        <v>75.697455</v>
      </c>
      <c r="L238" s="245"/>
    </row>
    <row r="239" customFormat="false" ht="12.75" hidden="false" customHeight="false" outlineLevel="0" collapsed="false">
      <c r="A239" s="11"/>
      <c r="B239" s="11"/>
      <c r="C239" s="153"/>
      <c r="D239" s="11"/>
      <c r="E239" s="154"/>
      <c r="F239" s="155"/>
      <c r="G239" s="154"/>
      <c r="H239" s="246" t="s">
        <v>13</v>
      </c>
      <c r="I239" s="247" t="n">
        <f aca="false">SUM(I12:I237)*0.5</f>
        <v>0</v>
      </c>
      <c r="J239" s="246"/>
      <c r="K239" s="247" t="n">
        <f aca="false">SUM(K12:K237)*0.5</f>
        <v>75.842555</v>
      </c>
      <c r="L239" s="158"/>
    </row>
    <row r="240" customFormat="false" ht="12.75" hidden="false" customHeight="false" outlineLevel="0" collapsed="false">
      <c r="A240" s="11"/>
      <c r="B240" s="11"/>
      <c r="C240" s="153"/>
      <c r="D240" s="11"/>
      <c r="E240" s="154"/>
      <c r="F240" s="155"/>
      <c r="G240" s="248"/>
      <c r="H240" s="11"/>
      <c r="I240" s="11"/>
      <c r="J240" s="11"/>
      <c r="K240" s="11"/>
      <c r="L240" s="158"/>
    </row>
    <row r="241" customFormat="false" ht="12.75" hidden="false" customHeight="false" outlineLevel="0" collapsed="false">
      <c r="A241" s="11"/>
      <c r="B241" s="11"/>
      <c r="C241" s="153"/>
      <c r="D241" s="11"/>
      <c r="E241" s="154"/>
      <c r="F241" s="155"/>
      <c r="G241" s="154"/>
      <c r="H241" s="16"/>
      <c r="I241" s="11"/>
      <c r="J241" s="11"/>
      <c r="K241" s="11"/>
      <c r="L241" s="158"/>
    </row>
    <row r="242" customFormat="false" ht="12.75" hidden="false" customHeight="false" outlineLevel="0" collapsed="false">
      <c r="A242" s="11"/>
      <c r="B242" s="11"/>
      <c r="C242" s="153"/>
      <c r="D242" s="11"/>
      <c r="E242" s="154"/>
      <c r="F242" s="155"/>
      <c r="G242" s="154"/>
      <c r="H242" s="11"/>
      <c r="I242" s="16"/>
      <c r="J242" s="11"/>
      <c r="K242" s="11"/>
      <c r="L242" s="158"/>
    </row>
    <row r="243" customFormat="false" ht="12.75" hidden="false" customHeight="false" outlineLevel="0" collapsed="false">
      <c r="A243" s="11"/>
      <c r="B243" s="11"/>
      <c r="C243" s="153"/>
      <c r="D243" s="11"/>
      <c r="E243" s="154"/>
      <c r="F243" s="155"/>
      <c r="G243" s="154"/>
      <c r="H243" s="11"/>
      <c r="I243" s="11"/>
      <c r="J243" s="11"/>
      <c r="K243" s="11"/>
      <c r="L243" s="158"/>
    </row>
    <row r="244" customFormat="false" ht="12.75" hidden="false" customHeight="false" outlineLevel="0" collapsed="false">
      <c r="A244" s="11"/>
      <c r="B244" s="11"/>
      <c r="C244" s="153"/>
      <c r="D244" s="11"/>
      <c r="E244" s="154"/>
      <c r="F244" s="155"/>
      <c r="G244" s="154"/>
      <c r="H244" s="11"/>
      <c r="I244" s="11"/>
      <c r="J244" s="11"/>
      <c r="K244" s="11"/>
      <c r="L244" s="158"/>
    </row>
    <row r="245" customFormat="false" ht="12.75" hidden="false" customHeight="false" outlineLevel="0" collapsed="false">
      <c r="A245" s="11"/>
      <c r="B245" s="11"/>
      <c r="C245" s="153"/>
      <c r="D245" s="11"/>
      <c r="E245" s="154"/>
      <c r="F245" s="155"/>
      <c r="G245" s="154"/>
      <c r="H245" s="11"/>
      <c r="I245" s="11"/>
      <c r="J245" s="11"/>
      <c r="K245" s="11"/>
      <c r="L245" s="158"/>
    </row>
    <row r="246" customFormat="false" ht="12.75" hidden="false" customHeight="false" outlineLevel="0" collapsed="false">
      <c r="A246" s="11"/>
      <c r="B246" s="11"/>
      <c r="C246" s="153"/>
      <c r="D246" s="11"/>
      <c r="E246" s="154"/>
      <c r="F246" s="155"/>
      <c r="G246" s="154"/>
      <c r="H246" s="11"/>
      <c r="I246" s="11"/>
      <c r="J246" s="11"/>
      <c r="K246" s="11"/>
      <c r="L246" s="158"/>
    </row>
    <row r="247" customFormat="false" ht="12.75" hidden="false" customHeight="false" outlineLevel="0" collapsed="false">
      <c r="A247" s="11"/>
      <c r="B247" s="11"/>
      <c r="C247" s="153"/>
      <c r="D247" s="11"/>
      <c r="E247" s="154"/>
      <c r="F247" s="155"/>
      <c r="G247" s="154"/>
      <c r="H247" s="11"/>
      <c r="I247" s="11"/>
      <c r="J247" s="11"/>
      <c r="K247" s="11"/>
      <c r="L247" s="158"/>
    </row>
    <row r="248" customFormat="false" ht="12.75" hidden="false" customHeight="false" outlineLevel="0" collapsed="false">
      <c r="A248" s="11"/>
      <c r="B248" s="11"/>
      <c r="C248" s="153"/>
      <c r="D248" s="11"/>
      <c r="E248" s="154"/>
      <c r="F248" s="155"/>
      <c r="G248" s="154"/>
      <c r="H248" s="11"/>
      <c r="I248" s="11"/>
      <c r="J248" s="11"/>
      <c r="K248" s="11"/>
      <c r="L248" s="158"/>
    </row>
    <row r="249" customFormat="false" ht="12.75" hidden="false" customHeight="false" outlineLevel="0" collapsed="false">
      <c r="A249" s="11"/>
      <c r="B249" s="11"/>
      <c r="C249" s="153"/>
      <c r="D249" s="11"/>
      <c r="E249" s="154"/>
      <c r="F249" s="155"/>
      <c r="G249" s="154"/>
      <c r="H249" s="11"/>
      <c r="I249" s="11"/>
      <c r="J249" s="11"/>
      <c r="K249" s="11"/>
      <c r="L249" s="158"/>
    </row>
    <row r="250" customFormat="false" ht="12.75" hidden="false" customHeight="false" outlineLevel="0" collapsed="false">
      <c r="A250" s="11"/>
      <c r="B250" s="11"/>
      <c r="C250" s="153"/>
      <c r="D250" s="11"/>
      <c r="E250" s="154"/>
      <c r="F250" s="155"/>
      <c r="G250" s="154"/>
      <c r="H250" s="11"/>
      <c r="I250" s="11"/>
      <c r="J250" s="11"/>
      <c r="K250" s="11"/>
      <c r="L250" s="158"/>
    </row>
  </sheetData>
  <sheetProtection sheet="true" password="dd9f"/>
  <mergeCells count="3">
    <mergeCell ref="A1:L1"/>
    <mergeCell ref="J7:K7"/>
    <mergeCell ref="G238:I238"/>
  </mergeCells>
  <printOptions headings="false" gridLines="false" gridLinesSet="true" horizontalCentered="true" verticalCentered="false"/>
  <pageMargins left="0.590277777777778" right="0.440277777777778" top="0.640277777777778" bottom="0.570138888888889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Položky&amp;R&amp;8Strana &amp;P z &amp;N</oddHeader>
    <oddFooter/>
  </headerFooter>
  <rowBreaks count="2" manualBreakCount="2">
    <brk id="92" man="true" max="16383" min="0"/>
    <brk id="177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6:27:58Z</dcterms:created>
  <dc:creator>oem</dc:creator>
  <dc:description/>
  <dc:language>en-US</dc:language>
  <cp:lastModifiedBy>Miloš</cp:lastModifiedBy>
  <cp:lastPrinted>2014-02-19T09:20:20Z</cp:lastPrinted>
  <dcterms:modified xsi:type="dcterms:W3CDTF">2014-03-23T16:01:24Z</dcterms:modified>
  <cp:revision>0</cp:revision>
  <dc:subject/>
  <dc:title/>
</cp:coreProperties>
</file>