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Souhrnná rekapitulace" sheetId="1" state="visible" r:id="rId2"/>
    <sheet name="R-ON+VN" sheetId="2" state="visible" r:id="rId3"/>
    <sheet name="P-ON+VN" sheetId="3" state="visible" r:id="rId4"/>
    <sheet name="R-Mjr. Nováka" sheetId="4" state="visible" r:id="rId5"/>
    <sheet name="P-Mjr. Nováka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4" name="_xlnm.Print_Area" vbProcedure="false">'P-Mjr. Nováka'!$A$1:$L$152</definedName>
    <definedName function="false" hidden="false" localSheetId="4" name="_xlnm.Print_Titles" vbProcedure="false">'P-Mjr. Nováka'!$1:$9</definedName>
    <definedName function="false" hidden="false" localSheetId="2" name="_xlnm.Print_Area" vbProcedure="false">'P-ON+VN'!$A$1:$L$25</definedName>
    <definedName function="false" hidden="false" localSheetId="2" name="_xlnm.Print_Titles" vbProcedure="false">'P-ON+VN'!$1:$9</definedName>
    <definedName function="false" hidden="false" localSheetId="3" name="_xlnm.Print_Area" vbProcedure="false">'R-Mjr. Nováka'!$A$1:$G$28</definedName>
    <definedName function="false" hidden="false" localSheetId="0" name="_xlnm.Print_Area" vbProcedure="false">'Souhrnná rekapitulace'!$A$1:$J$12</definedName>
    <definedName function="false" hidden="false" name="cisloobjektu" vbProcedure="false">'[1]Krycí list'!$A$5</definedName>
    <definedName function="false" hidden="false" name="CisloRozpoctu" vbProcedure="false">'[5]Krycí list'!$C$2</definedName>
    <definedName function="false" hidden="false" name="cislostavby" vbProcedure="false">'[1]Krycí list'!$A$7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kurz" vbProcedure="false">'[3]Výpočet netto cen'!$B$11</definedName>
    <definedName function="false" hidden="false" name="l" vbProcedure="false">'[4]'!$P$16</definedName>
    <definedName function="false" hidden="false" name="marže" vbProcedure="false">'[3]Výpočet netto cen'!$B$12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'[1]Krycí list'!$C$5</definedName>
    <definedName function="false" hidden="false" name="NazevRozpoctu" vbProcedure="false">'[5]Krycí list'!$D$2</definedName>
    <definedName function="false" hidden="false" name="nazevstavby" vbProcedure="false">'[1]Krycí list'!$C$7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rabat_1" vbProcedure="false">'[2]Výpočet netto cen'!$B$7</definedName>
    <definedName function="false" hidden="false" name="skonto_1" vbProcedure="false">'[2]Výpočet netto cen'!$B$10</definedName>
    <definedName function="false" hidden="false" name="skonto_2" vbProcedure="false">'[2]Výpočet netto cen'!$B$11</definedName>
    <definedName function="false" hidden="false" name="skonto_3" vbProcedure="false">'[2]Výpočet netto cen'!$B$1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[1]Rekapitulace!$T$20</definedName>
    <definedName function="false" hidden="false" name="VRNnazev" vbProcedure="false">[1]Rekapitulace!$T$20</definedName>
    <definedName function="false" hidden="false" name="VRNproc" vbProcedure="false">[1]Rekapitulace!$T$20</definedName>
    <definedName function="false" hidden="false" name="VRNzakl" vbProcedure="false">[1]Rekapitulace!$T$20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68">
  <si>
    <t xml:space="preserve">Souhrnná rekapitulace stavby</t>
  </si>
  <si>
    <t xml:space="preserve"> Stavba:</t>
  </si>
  <si>
    <t xml:space="preserve">Oprava povrchu ulice Mjr. Nováka, Ostrava - Hrabůvka</t>
  </si>
  <si>
    <t xml:space="preserve"> Objednatel:</t>
  </si>
  <si>
    <t xml:space="preserve">Statutární město Ostrava, ÚMOb Ostrava Jih, Horní 3, 700 30, Ostrava Hrabůvka</t>
  </si>
  <si>
    <t xml:space="preserve">Celkem Kč</t>
  </si>
  <si>
    <t xml:space="preserve">DPH</t>
  </si>
  <si>
    <t xml:space="preserve">Celkem Kč včetně DPH</t>
  </si>
  <si>
    <t xml:space="preserve">JKSO</t>
  </si>
  <si>
    <t xml:space="preserve">Vedlejší a ostatní náklady</t>
  </si>
  <si>
    <t xml:space="preserve">Oprava povrchu ulice Mjr. Nováka</t>
  </si>
  <si>
    <t xml:space="preserve">822 26</t>
  </si>
  <si>
    <t xml:space="preserve">Rozpočet celkem</t>
  </si>
  <si>
    <t xml:space="preserve">kontrola</t>
  </si>
  <si>
    <t xml:space="preserve">Rekapitulace objektu</t>
  </si>
  <si>
    <t xml:space="preserve">Stavba:</t>
  </si>
  <si>
    <t xml:space="preserve">Objekt:</t>
  </si>
  <si>
    <t xml:space="preserve">Rozpočet:</t>
  </si>
  <si>
    <t xml:space="preserve">Hmoty</t>
  </si>
  <si>
    <t xml:space="preserve">Vedlejší náklady</t>
  </si>
  <si>
    <t xml:space="preserve">Ostatní náklady</t>
  </si>
  <si>
    <t xml:space="preserve">ZRN celkem</t>
  </si>
  <si>
    <t xml:space="preserve">Rozpočet celkem bez DPH</t>
  </si>
  <si>
    <t xml:space="preserve">DPH  </t>
  </si>
  <si>
    <t xml:space="preserve">Rozpočet celkem včetně DPH</t>
  </si>
  <si>
    <t xml:space="preserve">Položkový rozpočet</t>
  </si>
  <si>
    <t xml:space="preserve">JKSO:</t>
  </si>
  <si>
    <t xml:space="preserve">CÚ:</t>
  </si>
  <si>
    <t xml:space="preserve">Poř</t>
  </si>
  <si>
    <t xml:space="preserve">Ceník</t>
  </si>
  <si>
    <t xml:space="preserve">H m o t y</t>
  </si>
  <si>
    <t xml:space="preserve">Čís</t>
  </si>
  <si>
    <t xml:space="preserve">KódC</t>
  </si>
  <si>
    <t xml:space="preserve">Položka</t>
  </si>
  <si>
    <t xml:space="preserve">Zkrácený popis</t>
  </si>
  <si>
    <t xml:space="preserve">MJ</t>
  </si>
  <si>
    <t xml:space="preserve">Množství</t>
  </si>
  <si>
    <t xml:space="preserve">Jedn.cena</t>
  </si>
  <si>
    <t xml:space="preserve">Cena celkem</t>
  </si>
  <si>
    <t xml:space="preserve">Jedn.</t>
  </si>
  <si>
    <t xml:space="preserve">Celkem</t>
  </si>
  <si>
    <t xml:space="preserve">Vlastník</t>
  </si>
  <si>
    <t xml:space="preserve">Oddíl:</t>
  </si>
  <si>
    <t xml:space="preserve">----------------------------------------</t>
  </si>
  <si>
    <t xml:space="preserve">800-0</t>
  </si>
  <si>
    <t xml:space="preserve">032002000</t>
  </si>
  <si>
    <t xml:space="preserve">Zařízení staveniště - vybavení ZS</t>
  </si>
  <si>
    <t xml:space="preserve">Kč</t>
  </si>
  <si>
    <t xml:space="preserve">ÚRS</t>
  </si>
  <si>
    <t xml:space="preserve">Náklady na stavební buňky, pronájem ploch, prov.komunikace, skládky</t>
  </si>
  <si>
    <t xml:space="preserve">034002000</t>
  </si>
  <si>
    <t xml:space="preserve">Zařízení staveniště - zabezpečení ZS</t>
  </si>
  <si>
    <t xml:space="preserve">Náklady na energie pro ZS, oplocení staveniště</t>
  </si>
  <si>
    <t xml:space="preserve">039002000</t>
  </si>
  <si>
    <t xml:space="preserve">Zařízení staveniště - zrušení ZS</t>
  </si>
  <si>
    <t xml:space="preserve">Rozebrání ZS, odvoz a úprava ploch</t>
  </si>
  <si>
    <t xml:space="preserve">Oddíl celkem:</t>
  </si>
  <si>
    <t xml:space="preserve">822-1</t>
  </si>
  <si>
    <t xml:space="preserve">Montáž a demontáž dočasného dopravního značení</t>
  </si>
  <si>
    <t xml:space="preserve">CEL</t>
  </si>
  <si>
    <t xml:space="preserve">vlastní</t>
  </si>
  <si>
    <t xml:space="preserve">včetně příplatku za každý den použití</t>
  </si>
  <si>
    <t xml:space="preserve">Zemní práce</t>
  </si>
  <si>
    <t xml:space="preserve">Komunikace</t>
  </si>
  <si>
    <t xml:space="preserve">Trubní vedení</t>
  </si>
  <si>
    <t xml:space="preserve">Ostatní práce</t>
  </si>
  <si>
    <t xml:space="preserve">Přesun hmot</t>
  </si>
  <si>
    <t xml:space="preserve"> 822 26</t>
  </si>
  <si>
    <t xml:space="preserve"> ÚRS 2014</t>
  </si>
  <si>
    <t xml:space="preserve">10 Zemní práce</t>
  </si>
  <si>
    <t xml:space="preserve">Vytrhání chod obrub z krajníků, obrubníků s vybouráním lože </t>
  </si>
  <si>
    <t xml:space="preserve">M</t>
  </si>
  <si>
    <t xml:space="preserve">viz výkres Situace</t>
  </si>
  <si>
    <t xml:space="preserve">výměna obrub =</t>
  </si>
  <si>
    <t xml:space="preserve">v místě parkoviště, km 0,215 =</t>
  </si>
  <si>
    <r>
      <rPr>
        <sz val="10"/>
        <rFont val="Arial CE"/>
        <family val="0"/>
        <charset val="238"/>
      </rPr>
      <t xml:space="preserve">Vodorovná doprava vybouraných hmot do </t>
    </r>
    <r>
      <rPr>
        <b val="true"/>
        <sz val="10"/>
        <rFont val="Arial CE"/>
        <family val="0"/>
        <charset val="238"/>
      </rPr>
      <t xml:space="preserve">1 km</t>
    </r>
  </si>
  <si>
    <t xml:space="preserve">T</t>
  </si>
  <si>
    <t xml:space="preserve">výměna obrub, suť t/m x délka = 0,205 x 25,0 =</t>
  </si>
  <si>
    <t xml:space="preserve">pouze bet.lože - v místě parkoviště, suť t/m x délka = 0,085 x 11,0 =</t>
  </si>
  <si>
    <r>
      <rPr>
        <sz val="10"/>
        <rFont val="Arial CE"/>
        <family val="0"/>
        <charset val="238"/>
      </rPr>
      <t xml:space="preserve">Příplatek </t>
    </r>
    <r>
      <rPr>
        <b val="true"/>
        <sz val="10"/>
        <rFont val="Arial CE"/>
        <family val="0"/>
        <charset val="238"/>
      </rPr>
      <t xml:space="preserve">za každý další km</t>
    </r>
    <r>
      <rPr>
        <sz val="10"/>
        <rFont val="Arial CE"/>
        <family val="0"/>
        <charset val="238"/>
      </rPr>
      <t xml:space="preserve"> přes 1 km</t>
    </r>
  </si>
  <si>
    <t xml:space="preserve">uvažována celková vzdálenost 10 km</t>
  </si>
  <si>
    <t xml:space="preserve">výpočet: (10-1) x 6,060 =</t>
  </si>
  <si>
    <t xml:space="preserve">Poplatek za uložení betonového odpadu na skládce</t>
  </si>
  <si>
    <t xml:space="preserve">dtto položka 2 =</t>
  </si>
  <si>
    <t xml:space="preserve">Vytrhání chod obrub z dlažebních kostek s vybouráním lože </t>
  </si>
  <si>
    <t xml:space="preserve">výměna obrub = 2 x 25,00 =</t>
  </si>
  <si>
    <t xml:space="preserve">v místě parkoviště, km 0,215 = 2 x 11,00 =</t>
  </si>
  <si>
    <t xml:space="preserve">výměna obrub,suť t/m x délka = 0,115 x 50,0 =</t>
  </si>
  <si>
    <t xml:space="preserve"> pouze beton.lože - v místě parkoviště, suť t/m x délka = 0,075 x 22,0 =</t>
  </si>
  <si>
    <t xml:space="preserve">výpočet: (10-1) x 7,40 =</t>
  </si>
  <si>
    <t xml:space="preserve">dtto položka 6 =</t>
  </si>
  <si>
    <r>
      <rPr>
        <sz val="10"/>
        <rFont val="Arial"/>
        <family val="2"/>
        <charset val="238"/>
      </rPr>
      <t xml:space="preserve">Fréz živ krytu pl </t>
    </r>
    <r>
      <rPr>
        <b val="true"/>
        <sz val="10"/>
        <rFont val="Arial"/>
        <family val="2"/>
        <charset val="238"/>
      </rPr>
      <t xml:space="preserve">1.000-10.000</t>
    </r>
    <r>
      <rPr>
        <sz val="10"/>
        <rFont val="Arial"/>
        <family val="2"/>
        <charset val="238"/>
      </rPr>
      <t xml:space="preserve"> m2 tl do </t>
    </r>
    <r>
      <rPr>
        <b val="true"/>
        <sz val="10"/>
        <rFont val="Arial"/>
        <family val="2"/>
        <charset val="238"/>
      </rPr>
      <t xml:space="preserve">5cm</t>
    </r>
    <r>
      <rPr>
        <sz val="10"/>
        <rFont val="Arial"/>
        <family val="2"/>
        <charset val="238"/>
      </rPr>
      <t xml:space="preserve"> s překážkami š.přes 1 do 2 m</t>
    </r>
  </si>
  <si>
    <t xml:space="preserve">M2</t>
  </si>
  <si>
    <r>
      <rPr>
        <i val="true"/>
        <sz val="10"/>
        <rFont val="Arial CE"/>
        <family val="0"/>
        <charset val="238"/>
      </rPr>
      <t xml:space="preserve">frézování </t>
    </r>
    <r>
      <rPr>
        <b val="true"/>
        <i val="true"/>
        <sz val="10"/>
        <rFont val="Arial CE"/>
        <family val="0"/>
        <charset val="238"/>
      </rPr>
      <t xml:space="preserve">tloušťky 50 mm</t>
    </r>
    <r>
      <rPr>
        <i val="true"/>
        <sz val="10"/>
        <rFont val="Arial CE"/>
        <family val="0"/>
        <charset val="238"/>
      </rPr>
      <t xml:space="preserve">; 0,128 t/m2</t>
    </r>
  </si>
  <si>
    <t xml:space="preserve">frézování - oprava komunikace =</t>
  </si>
  <si>
    <r>
      <rPr>
        <sz val="10"/>
        <rFont val="Arial"/>
        <family val="2"/>
        <charset val="238"/>
      </rPr>
      <t xml:space="preserve">Vodorovná doprava suti ze sypkých materiálů do</t>
    </r>
    <r>
      <rPr>
        <b val="true"/>
        <sz val="10"/>
        <rFont val="Arial"/>
        <family val="2"/>
        <charset val="238"/>
      </rPr>
      <t xml:space="preserve"> 1 km</t>
    </r>
  </si>
  <si>
    <t xml:space="preserve">výpočet: suť t/m2 x plocha = 0,128 x 2.404,0 =</t>
  </si>
  <si>
    <t xml:space="preserve">výpočet: (10-1) x 307,710 =</t>
  </si>
  <si>
    <t xml:space="preserve">Poplatek za uložení odpadu z asf.povrchů na skládce</t>
  </si>
  <si>
    <t xml:space="preserve">dtto položka 10 =</t>
  </si>
  <si>
    <r>
      <rPr>
        <sz val="10"/>
        <rFont val="Arial"/>
        <family val="2"/>
        <charset val="238"/>
      </rPr>
      <t xml:space="preserve">Odstr podkladů a krytů </t>
    </r>
    <r>
      <rPr>
        <b val="true"/>
        <sz val="10"/>
        <rFont val="Arial"/>
        <family val="2"/>
        <charset val="238"/>
      </rPr>
      <t xml:space="preserve">živičných</t>
    </r>
    <r>
      <rPr>
        <sz val="10"/>
        <rFont val="Arial"/>
        <family val="2"/>
        <charset val="238"/>
      </rPr>
      <t xml:space="preserve"> tl </t>
    </r>
    <r>
      <rPr>
        <b val="true"/>
        <sz val="10"/>
        <rFont val="Arial"/>
        <family val="2"/>
        <charset val="238"/>
      </rPr>
      <t xml:space="preserve">přes 100 do 150 mm</t>
    </r>
    <r>
      <rPr>
        <sz val="10"/>
        <rFont val="Arial CE"/>
        <family val="0"/>
        <charset val="238"/>
      </rPr>
      <t xml:space="preserve"> pl </t>
    </r>
    <r>
      <rPr>
        <b val="true"/>
        <sz val="10"/>
        <rFont val="Arial"/>
        <family val="2"/>
        <charset val="238"/>
      </rPr>
      <t xml:space="preserve">do 50 m2</t>
    </r>
  </si>
  <si>
    <t xml:space="preserve">stáv.asf.plochy tl. 150 mm, suť=0,316 t/m2</t>
  </si>
  <si>
    <t xml:space="preserve">lokální oprava v km 0,215 =</t>
  </si>
  <si>
    <r>
      <rPr>
        <sz val="10"/>
        <rFont val="Arial"/>
        <family val="2"/>
        <charset val="238"/>
      </rPr>
      <t xml:space="preserve">Vodorovná doprava suti z kusových materiálů do </t>
    </r>
    <r>
      <rPr>
        <b val="true"/>
        <sz val="10"/>
        <rFont val="Arial"/>
        <family val="2"/>
        <charset val="238"/>
      </rPr>
      <t xml:space="preserve">1 km</t>
    </r>
  </si>
  <si>
    <t xml:space="preserve">suť t/m2 x plocha = 0,316 x 30,0=</t>
  </si>
  <si>
    <t xml:space="preserve">výpočet: (10-1) x 9,48 =</t>
  </si>
  <si>
    <t xml:space="preserve">dtto položka 14 =</t>
  </si>
  <si>
    <r>
      <rPr>
        <sz val="10"/>
        <rFont val="Arial"/>
        <family val="2"/>
        <charset val="238"/>
      </rPr>
      <t xml:space="preserve">Odstr podkladů z </t>
    </r>
    <r>
      <rPr>
        <b val="true"/>
        <sz val="10"/>
        <rFont val="Arial"/>
        <family val="2"/>
        <charset val="238"/>
      </rPr>
      <t xml:space="preserve">kam.drceného</t>
    </r>
    <r>
      <rPr>
        <sz val="10"/>
        <rFont val="Arial"/>
        <family val="2"/>
        <charset val="238"/>
      </rPr>
      <t xml:space="preserve"> tl </t>
    </r>
    <r>
      <rPr>
        <b val="true"/>
        <sz val="10"/>
        <rFont val="Arial"/>
        <family val="2"/>
        <charset val="238"/>
      </rPr>
      <t xml:space="preserve">přes 200 </t>
    </r>
    <r>
      <rPr>
        <sz val="10"/>
        <rFont val="Arial"/>
        <family val="2"/>
        <charset val="238"/>
      </rPr>
      <t xml:space="preserve">do</t>
    </r>
    <r>
      <rPr>
        <b val="true"/>
        <sz val="10"/>
        <rFont val="Arial"/>
        <family val="2"/>
        <charset val="238"/>
      </rPr>
      <t xml:space="preserve"> 300 mm</t>
    </r>
    <r>
      <rPr>
        <sz val="10"/>
        <rFont val="Arial CE"/>
        <family val="0"/>
        <charset val="238"/>
      </rPr>
      <t xml:space="preserve"> pl </t>
    </r>
    <r>
      <rPr>
        <b val="true"/>
        <sz val="10"/>
        <rFont val="Arial"/>
        <family val="2"/>
        <charset val="238"/>
      </rPr>
      <t xml:space="preserve">do 50 m2</t>
    </r>
  </si>
  <si>
    <t xml:space="preserve">stáv.podkladní vrtsvy tl. 250 mm, suť=0,400 t/m2</t>
  </si>
  <si>
    <t xml:space="preserve">suť t/m2 x plocha = 0,400 x 30,0=</t>
  </si>
  <si>
    <t xml:space="preserve">výpočet: (10-1) x 12,0 =</t>
  </si>
  <si>
    <t xml:space="preserve">Poplatek za uložení odpadu na skládce - z kameniva</t>
  </si>
  <si>
    <t xml:space="preserve">dtto položka 18 =</t>
  </si>
  <si>
    <t xml:space="preserve">800-1</t>
  </si>
  <si>
    <t xml:space="preserve">Úprava pláně v hor.1-4 se zhutněním</t>
  </si>
  <si>
    <t xml:space="preserve">50 Komunikace</t>
  </si>
  <si>
    <r>
      <rPr>
        <sz val="10"/>
        <rFont val="Arial CE"/>
        <family val="0"/>
        <charset val="238"/>
      </rPr>
      <t xml:space="preserve">Asf beton obrusný </t>
    </r>
    <r>
      <rPr>
        <b val="true"/>
        <sz val="10"/>
        <rFont val="Arial CE"/>
        <family val="0"/>
        <charset val="238"/>
      </rPr>
      <t xml:space="preserve">ACO 11</t>
    </r>
    <r>
      <rPr>
        <sz val="10"/>
        <rFont val="Arial CE"/>
        <family val="0"/>
        <charset val="238"/>
      </rPr>
      <t xml:space="preserve"> (ABS)  tl </t>
    </r>
    <r>
      <rPr>
        <b val="true"/>
        <sz val="10"/>
        <rFont val="Arial CE"/>
        <family val="0"/>
        <charset val="238"/>
      </rPr>
      <t xml:space="preserve">50 mm</t>
    </r>
    <r>
      <rPr>
        <sz val="10"/>
        <rFont val="Arial CE"/>
        <family val="0"/>
        <charset val="238"/>
      </rPr>
      <t xml:space="preserve">, š.do 3 m, nemodif.asfalt</t>
    </r>
  </si>
  <si>
    <t xml:space="preserve">ACO 11+ 50 mm, viz výkres Situace, Vzorové řezy</t>
  </si>
  <si>
    <t xml:space="preserve">oprava komunikace =</t>
  </si>
  <si>
    <t xml:space="preserve">doasfaltování okolního chodníku v místě výměny obrub = 25 x 0,5 =</t>
  </si>
  <si>
    <t xml:space="preserve">Spojovací postřik ze sil.emulze v množství  0,50-0,80 kg/m2</t>
  </si>
  <si>
    <t xml:space="preserve">zbytkové množství pojiva 0,20 kg/m2</t>
  </si>
  <si>
    <r>
      <rPr>
        <sz val="10"/>
        <rFont val="Arial CE"/>
        <family val="0"/>
        <charset val="238"/>
      </rPr>
      <t xml:space="preserve">Asf beton ložní </t>
    </r>
    <r>
      <rPr>
        <b val="true"/>
        <sz val="10"/>
        <rFont val="Arial CE"/>
        <family val="0"/>
        <charset val="238"/>
      </rPr>
      <t xml:space="preserve">ACL 16</t>
    </r>
    <r>
      <rPr>
        <sz val="10"/>
        <rFont val="Arial CE"/>
        <family val="0"/>
        <charset val="238"/>
      </rPr>
      <t xml:space="preserve"> (ABH)  tl </t>
    </r>
    <r>
      <rPr>
        <b val="true"/>
        <sz val="10"/>
        <rFont val="Arial CE"/>
        <family val="0"/>
        <charset val="238"/>
      </rPr>
      <t xml:space="preserve">50 mm</t>
    </r>
    <r>
      <rPr>
        <sz val="10"/>
        <rFont val="Arial CE"/>
        <family val="0"/>
        <charset val="238"/>
      </rPr>
      <t xml:space="preserve">, š.do 3 m, nemodif.asfalt</t>
    </r>
  </si>
  <si>
    <t xml:space="preserve">ACL 16+ 50 mm, viz výkres Situace, Vzorové řezy</t>
  </si>
  <si>
    <r>
      <rPr>
        <sz val="10"/>
        <rFont val="Arial CE"/>
        <family val="0"/>
        <charset val="238"/>
      </rPr>
      <t xml:space="preserve">Asf beton podkladní </t>
    </r>
    <r>
      <rPr>
        <b val="true"/>
        <sz val="10"/>
        <rFont val="Arial CE"/>
        <family val="0"/>
        <charset val="238"/>
      </rPr>
      <t xml:space="preserve">ACP 16</t>
    </r>
    <r>
      <rPr>
        <sz val="10"/>
        <rFont val="Arial CE"/>
        <family val="0"/>
        <charset val="238"/>
      </rPr>
      <t xml:space="preserve"> (OKS) tl </t>
    </r>
    <r>
      <rPr>
        <b val="true"/>
        <sz val="10"/>
        <rFont val="Arial CE"/>
        <family val="0"/>
        <charset val="238"/>
      </rPr>
      <t xml:space="preserve">50 mm</t>
    </r>
    <r>
      <rPr>
        <sz val="10"/>
        <rFont val="Arial CE"/>
        <family val="0"/>
        <charset val="238"/>
      </rPr>
      <t xml:space="preserve">, š.do 3 m</t>
    </r>
  </si>
  <si>
    <t xml:space="preserve">ACP 16+ 50 mm, viz výkres Situace, Vzorové řezy</t>
  </si>
  <si>
    <r>
      <rPr>
        <sz val="10"/>
        <rFont val="Arial CE"/>
        <family val="0"/>
        <charset val="238"/>
      </rPr>
      <t xml:space="preserve">Podklad ze </t>
    </r>
    <r>
      <rPr>
        <b val="true"/>
        <sz val="10"/>
        <rFont val="Arial CE"/>
        <family val="0"/>
        <charset val="238"/>
      </rPr>
      <t xml:space="preserve">štěrkodrti tl. 250 mm</t>
    </r>
    <r>
      <rPr>
        <sz val="10"/>
        <rFont val="Arial CE"/>
        <family val="0"/>
        <charset val="238"/>
      </rPr>
      <t xml:space="preserve"> po zhutnění</t>
    </r>
  </si>
  <si>
    <t xml:space="preserve">ŠD 0/32; viz výkres Situace, Vzorové řezy</t>
  </si>
  <si>
    <t xml:space="preserve">80 Trubní vedení</t>
  </si>
  <si>
    <t xml:space="preserve">Výšková úprava ul.vstupu zvýšením poklopu</t>
  </si>
  <si>
    <t xml:space="preserve">KUS</t>
  </si>
  <si>
    <t xml:space="preserve">dle Situace mk-2014-04-02 =</t>
  </si>
  <si>
    <t xml:space="preserve">Výšková úprava ul.vstupu zvýšením krycího hrnce, šoupěte</t>
  </si>
  <si>
    <t xml:space="preserve">Výšková úprava ul.vstupu zvýšením mříže</t>
  </si>
  <si>
    <t xml:space="preserve">R</t>
  </si>
  <si>
    <t xml:space="preserve">Čištění uličních vpustí (včetně likvidace sedimentu)</t>
  </si>
  <si>
    <t xml:space="preserve">90 Ostatní práce</t>
  </si>
  <si>
    <r>
      <rPr>
        <sz val="10"/>
        <rFont val="Arial CE"/>
        <family val="0"/>
        <charset val="238"/>
      </rPr>
      <t xml:space="preserve">Osaz chod </t>
    </r>
    <r>
      <rPr>
        <b val="true"/>
        <sz val="10"/>
        <rFont val="Arial CE"/>
        <family val="0"/>
        <charset val="238"/>
      </rPr>
      <t xml:space="preserve">obrub kamenného</t>
    </r>
    <r>
      <rPr>
        <sz val="10"/>
        <rFont val="Arial CE"/>
        <family val="0"/>
        <charset val="238"/>
      </rPr>
      <t xml:space="preserve"> s opěrou stojatého do betonu C20/25</t>
    </r>
  </si>
  <si>
    <t xml:space="preserve"> </t>
  </si>
  <si>
    <t xml:space="preserve">SPC</t>
  </si>
  <si>
    <t xml:space="preserve">Kamenná obruba 15/25</t>
  </si>
  <si>
    <t xml:space="preserve">výměna obrub, délka + 1% ztratné =</t>
  </si>
  <si>
    <t xml:space="preserve">Očištění vybouraných obrubníků silničních</t>
  </si>
  <si>
    <t xml:space="preserve">kamenné obrubníky v místě parkoviště =</t>
  </si>
  <si>
    <r>
      <rPr>
        <sz val="10"/>
        <rFont val="Arial CE"/>
        <family val="0"/>
        <charset val="238"/>
      </rPr>
      <t xml:space="preserve">Osaz sil </t>
    </r>
    <r>
      <rPr>
        <b val="true"/>
        <sz val="10"/>
        <rFont val="Arial CE"/>
        <family val="0"/>
        <charset val="238"/>
      </rPr>
      <t xml:space="preserve">obruby z kostek drobných s boč opěrou</t>
    </r>
    <r>
      <rPr>
        <sz val="10"/>
        <rFont val="Arial CE"/>
        <family val="0"/>
        <charset val="238"/>
      </rPr>
      <t xml:space="preserve"> z betonu C20/25</t>
    </r>
  </si>
  <si>
    <r>
      <rPr>
        <sz val="10"/>
        <rFont val="Arial CE"/>
        <family val="0"/>
        <charset val="238"/>
      </rPr>
      <t xml:space="preserve">Osaz sil </t>
    </r>
    <r>
      <rPr>
        <b val="true"/>
        <sz val="10"/>
        <rFont val="Arial CE"/>
        <family val="0"/>
        <charset val="238"/>
      </rPr>
      <t xml:space="preserve">obruby z kostek drobných bez boč opěry</t>
    </r>
    <r>
      <rPr>
        <sz val="10"/>
        <rFont val="Arial CE"/>
        <family val="0"/>
        <charset val="238"/>
      </rPr>
      <t xml:space="preserve"> z betonu C20/25</t>
    </r>
  </si>
  <si>
    <t xml:space="preserve">Očištění vybouraných dlažebních kostek s pův.výplní spár cem.maltou</t>
  </si>
  <si>
    <t xml:space="preserve">v místě parkoviště, km 0,215 = 2 x 11,0 x 0,1 =</t>
  </si>
  <si>
    <t xml:space="preserve">SPC </t>
  </si>
  <si>
    <t xml:space="preserve">Kostka dlažební drobná</t>
  </si>
  <si>
    <t xml:space="preserve">výměna obrub, délka x spotřeba + 1% ztratné = </t>
  </si>
  <si>
    <r>
      <rPr>
        <b val="true"/>
        <sz val="10"/>
        <rFont val="Arial CE"/>
        <family val="0"/>
        <charset val="238"/>
      </rPr>
      <t xml:space="preserve">Řezání</t>
    </r>
    <r>
      <rPr>
        <sz val="10"/>
        <rFont val="Arial CE"/>
        <family val="0"/>
        <charset val="238"/>
      </rPr>
      <t xml:space="preserve"> stáv.</t>
    </r>
    <r>
      <rPr>
        <b val="true"/>
        <sz val="10"/>
        <rFont val="Arial CE"/>
        <family val="0"/>
        <charset val="238"/>
      </rPr>
      <t xml:space="preserve">živičného</t>
    </r>
    <r>
      <rPr>
        <sz val="10"/>
        <rFont val="Arial CE"/>
        <family val="0"/>
        <charset val="238"/>
      </rPr>
      <t xml:space="preserve"> krytu hloubky </t>
    </r>
    <r>
      <rPr>
        <b val="true"/>
        <sz val="10"/>
        <rFont val="Arial CE"/>
        <family val="0"/>
        <charset val="238"/>
      </rPr>
      <t xml:space="preserve">do 50 mm</t>
    </r>
  </si>
  <si>
    <t xml:space="preserve">zařezání vozovky = </t>
  </si>
  <si>
    <r>
      <rPr>
        <b val="true"/>
        <sz val="10"/>
        <rFont val="Arial CE"/>
        <family val="0"/>
        <charset val="238"/>
      </rPr>
      <t xml:space="preserve">Utěsnění</t>
    </r>
    <r>
      <rPr>
        <sz val="10"/>
        <rFont val="Arial CE"/>
        <family val="0"/>
        <charset val="238"/>
      </rPr>
      <t xml:space="preserve"> dil spár zálivkou za studena bez těs.profilu </t>
    </r>
    <r>
      <rPr>
        <b val="true"/>
        <sz val="10"/>
        <rFont val="Arial CE"/>
        <family val="0"/>
        <charset val="238"/>
      </rPr>
      <t xml:space="preserve">š.10 mm hl.25 mm</t>
    </r>
  </si>
  <si>
    <r>
      <rPr>
        <sz val="10"/>
        <rFont val="Arial CE"/>
        <family val="0"/>
        <charset val="238"/>
      </rPr>
      <t xml:space="preserve">VDZ </t>
    </r>
    <r>
      <rPr>
        <b val="true"/>
        <sz val="10"/>
        <rFont val="Arial CE"/>
        <family val="0"/>
        <charset val="238"/>
      </rPr>
      <t xml:space="preserve">stříkané barvou</t>
    </r>
    <r>
      <rPr>
        <sz val="10"/>
        <rFont val="Arial CE"/>
        <family val="0"/>
        <charset val="238"/>
      </rPr>
      <t xml:space="preserve"> retroreflexní </t>
    </r>
    <r>
      <rPr>
        <b val="true"/>
        <sz val="10"/>
        <rFont val="Arial CE"/>
        <family val="0"/>
        <charset val="238"/>
      </rPr>
      <t xml:space="preserve">čára 125 mm bílá</t>
    </r>
    <r>
      <rPr>
        <sz val="10"/>
        <rFont val="Arial CE"/>
        <family val="0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souvislá</t>
    </r>
  </si>
  <si>
    <t xml:space="preserve">VDZ stříkané bílé - V10b a V10e š. 125 mm =</t>
  </si>
  <si>
    <r>
      <rPr>
        <sz val="10"/>
        <rFont val="Arial CE"/>
        <family val="0"/>
        <charset val="238"/>
      </rPr>
      <t xml:space="preserve">VDZ </t>
    </r>
    <r>
      <rPr>
        <b val="true"/>
        <sz val="10"/>
        <rFont val="Arial CE"/>
        <family val="0"/>
        <charset val="238"/>
      </rPr>
      <t xml:space="preserve">stříkané barvou</t>
    </r>
    <r>
      <rPr>
        <sz val="10"/>
        <rFont val="Arial CE"/>
        <family val="0"/>
        <charset val="238"/>
      </rPr>
      <t xml:space="preserve"> retroreflexní </t>
    </r>
    <r>
      <rPr>
        <b val="true"/>
        <sz val="10"/>
        <rFont val="Arial CE"/>
        <family val="0"/>
        <charset val="238"/>
      </rPr>
      <t xml:space="preserve">čára 125 mm žlutá</t>
    </r>
    <r>
      <rPr>
        <sz val="10"/>
        <rFont val="Arial CE"/>
        <family val="0"/>
        <charset val="238"/>
      </rPr>
      <t xml:space="preserve"> souvislá</t>
    </r>
  </si>
  <si>
    <t xml:space="preserve">VDZ stříkané žluté - V12a tl. 125 mm =</t>
  </si>
  <si>
    <r>
      <rPr>
        <b val="true"/>
        <sz val="10"/>
        <rFont val="Arial CE"/>
        <family val="0"/>
        <charset val="238"/>
      </rPr>
      <t xml:space="preserve">Předznačení</t>
    </r>
    <r>
      <rPr>
        <sz val="10"/>
        <rFont val="Arial CE"/>
        <family val="0"/>
        <charset val="238"/>
      </rPr>
      <t xml:space="preserve"> pro VDZ </t>
    </r>
    <r>
      <rPr>
        <b val="true"/>
        <sz val="10"/>
        <rFont val="Arial CE"/>
        <family val="0"/>
        <charset val="238"/>
      </rPr>
      <t xml:space="preserve">liniové</t>
    </r>
  </si>
  <si>
    <t xml:space="preserve">položka 11 =</t>
  </si>
  <si>
    <t xml:space="preserve">položka 12 =</t>
  </si>
  <si>
    <r>
      <rPr>
        <sz val="10"/>
        <rFont val="Arial CE"/>
        <family val="0"/>
        <charset val="238"/>
      </rPr>
      <t xml:space="preserve">VDZ </t>
    </r>
    <r>
      <rPr>
        <b val="true"/>
        <sz val="10"/>
        <rFont val="Arial CE"/>
        <family val="0"/>
        <charset val="238"/>
      </rPr>
      <t xml:space="preserve">stříkané barvou</t>
    </r>
    <r>
      <rPr>
        <sz val="10"/>
        <rFont val="Arial CE"/>
        <family val="0"/>
        <charset val="238"/>
      </rPr>
      <t xml:space="preserve"> retroreflexní </t>
    </r>
    <r>
      <rPr>
        <b val="true"/>
        <sz val="10"/>
        <rFont val="Arial CE"/>
        <family val="0"/>
        <charset val="238"/>
      </rPr>
      <t xml:space="preserve">plošné bílé</t>
    </r>
  </si>
  <si>
    <t xml:space="preserve">VDZ stříkané bílé V10f - symbol O1 - 4x =</t>
  </si>
  <si>
    <r>
      <rPr>
        <b val="true"/>
        <sz val="10"/>
        <rFont val="Arial CE"/>
        <family val="0"/>
        <charset val="238"/>
      </rPr>
      <t xml:space="preserve">Předznačení</t>
    </r>
    <r>
      <rPr>
        <sz val="10"/>
        <rFont val="Arial CE"/>
        <family val="0"/>
        <charset val="238"/>
      </rPr>
      <t xml:space="preserve"> pro VDZ </t>
    </r>
    <r>
      <rPr>
        <b val="true"/>
        <sz val="10"/>
        <rFont val="Arial CE"/>
        <family val="0"/>
        <charset val="238"/>
      </rPr>
      <t xml:space="preserve">plošné</t>
    </r>
  </si>
  <si>
    <t xml:space="preserve">Očištění povrchu krytu živičného vodou</t>
  </si>
  <si>
    <t xml:space="preserve">komunikace, plocha dle Situace mk-2014-04-02 =</t>
  </si>
  <si>
    <t xml:space="preserve">99 Přesun hmot</t>
  </si>
  <si>
    <t xml:space="preserve">Přesun hm poz kom kryt živičn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0%"/>
    <numFmt numFmtId="167" formatCode="#,##0.00"/>
    <numFmt numFmtId="168" formatCode="@"/>
    <numFmt numFmtId="169" formatCode="#,##0.0000"/>
    <numFmt numFmtId="170" formatCode="0.00000"/>
    <numFmt numFmtId="171" formatCode="#,##0.00000"/>
    <numFmt numFmtId="172" formatCode="#,##0.0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808000"/>
      <name val="Calibri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i val="true"/>
      <sz val="10"/>
      <name val="Times New Roman"/>
      <family val="1"/>
    </font>
    <font>
      <i val="true"/>
      <sz val="11"/>
      <color rgb="FF808080"/>
      <name val="Calibri"/>
      <family val="2"/>
      <charset val="238"/>
    </font>
    <font>
      <b val="true"/>
      <sz val="2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color rgb="FF808080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808080"/>
      <name val="Arial CE"/>
      <family val="2"/>
      <charset val="238"/>
    </font>
    <font>
      <sz val="10"/>
      <color rgb="FF969696"/>
      <name val="Arial CE"/>
      <family val="2"/>
      <charset val="238"/>
    </font>
    <font>
      <sz val="10"/>
      <color rgb="FF969696"/>
      <name val="Arial CE"/>
      <family val="0"/>
      <charset val="238"/>
    </font>
    <font>
      <i val="true"/>
      <sz val="10"/>
      <color rgb="FF0000FF"/>
      <name val="Arial CE"/>
      <family val="0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10"/>
      <color rgb="FF0000FF"/>
      <name val="Arial CE"/>
      <family val="0"/>
      <charset val="238"/>
    </font>
    <font>
      <i val="true"/>
      <sz val="10"/>
      <color rgb="FF0000FF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6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1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7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4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4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4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4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4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17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17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0" xfId="46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17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4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4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4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4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0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4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0" fillId="0" borderId="5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4" xfId="4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1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1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0" fillId="1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4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9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eutrální" xfId="41"/>
    <cellStyle name="Normal_Module1" xfId="42"/>
    <cellStyle name="normálne 2" xfId="43"/>
    <cellStyle name="normální 3" xfId="44"/>
    <cellStyle name="normální_2807-VO-SO 03" xfId="45"/>
    <cellStyle name="normální_FM_sil II-477_Liskovec-Repiste_rozpocet" xfId="46"/>
    <cellStyle name="normální_SEST022" xfId="47"/>
    <cellStyle name="normální_SESTAVA" xfId="48"/>
    <cellStyle name="Název" xfId="49"/>
    <cellStyle name="Propojená buňka" xfId="50"/>
    <cellStyle name="Správně" xfId="51"/>
    <cellStyle name="Standaard_Blad1_3" xfId="52"/>
    <cellStyle name="Styl 1" xfId="53"/>
    <cellStyle name="Text upozornění" xfId="54"/>
    <cellStyle name="Vysvětlující text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Štýl 1" xfId="62"/>
  </cellStyles>
  <dxfs count="1">
    <dxf>
      <font>
        <name val="Arial CE"/>
        <charset val="238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-dr/%203%20-%20Fusky/Igor/0380%20-%20Petrvald%20chodnik%201-usek/protlak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%203%20-%20Fusky/Libor/654%20-%20Luna%20-%20podrobn&#283;/Kiose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1_Zden&#283;k/CENIKY/Pracovni%20REHAU/REHAU%20VIO-cen&#237;k%20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rabek/Dokumenty/13%20-%20Propocty/Libor/619%20-%20Cesky%20Krumlov%20-%201.etapa/Vodovo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RA&#352;/SERVIS%20-%20MAN/PODKLADY/Nab&#237;dka%20signo%20-%20admin.%20budo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Obsah ceníku"/>
      <sheetName val="Výpočet netto cen"/>
      <sheetName val="LE"/>
      <sheetName val="LEX"/>
      <sheetName val="LEH"/>
      <sheetName val="BE"/>
      <sheetName val="BES mini"/>
      <sheetName val="BES"/>
      <sheetName val="MKS"/>
      <sheetName val="AXIS"/>
      <sheetName val="MKE,MS"/>
      <sheetName val="RAUTRIGO"/>
      <sheetName val="SL, SL-T"/>
      <sheetName val="RAUDUO"/>
      <sheetName val="signo-BK"/>
      <sheetName val="signo-BS"/>
      <sheetName val="signo-BA"/>
      <sheetName val="signo-FBK"/>
      <sheetName val="signo-COMPAKT"/>
      <sheetName val="Příslušenství signo"/>
      <sheetName val="Vestavné přístroje"/>
      <sheetName val="Spínače a komunikační technika"/>
      <sheetName val="Nástavbový systém signo"/>
      <sheetName val="BE-DIN, NU-DIN, HF, VF, přísl."/>
      <sheetName val="Doplňkový program"/>
      <sheetName val="RAUCROSS"/>
      <sheetName val="PROFILA -  PVC"/>
      <sheetName val="PROFILA - ALU"/>
      <sheetName val="CONEXEL"/>
      <sheetName val="Amigo"/>
      <sheetName val="RAUTHERMO"/>
      <sheetName val="Podpodlažní systémy"/>
      <sheetName val="Kabelové nosné dráhy"/>
      <sheetName val="PROFILA -  původn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-PPP301"/>
      <sheetName val="P-PP01"/>
      <sheetName val="R-2-301V"/>
      <sheetName val="P-2-301V"/>
      <sheetName val="R-2-302V"/>
      <sheetName val="P-2-302V"/>
      <sheetName val="R-2-303V"/>
      <sheetName val="P-2-303V"/>
      <sheetName val="R-2-304V"/>
      <sheetName val="P-2-304V"/>
      <sheetName val="R-2-305"/>
      <sheetName val="P-2-305"/>
      <sheetName val="R-2-306"/>
      <sheetName val="P-2-306"/>
      <sheetName val="R-2-307"/>
      <sheetName val="P-2-307"/>
      <sheetName val="R-2-308"/>
      <sheetName val="P-2-308"/>
      <sheetName val="R-2-311V"/>
      <sheetName val="P-2-311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ýpočet netto cen"/>
      <sheetName val="signo BK 70110"/>
      <sheetName val="signo BK 70130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.28"/>
    <col collapsed="false" customWidth="true" hidden="false" outlineLevel="0" max="3" min="3" style="1" width="26.28"/>
    <col collapsed="false" customWidth="true" hidden="false" outlineLevel="0" max="4" min="4" style="1" width="15.85"/>
    <col collapsed="false" customWidth="true" hidden="false" outlineLevel="0" max="5" min="5" style="1" width="23.41"/>
    <col collapsed="false" customWidth="true" hidden="false" outlineLevel="0" max="6" min="6" style="1" width="4.56"/>
    <col collapsed="false" customWidth="true" hidden="false" outlineLevel="0" max="7" min="7" style="1" width="19.56"/>
    <col collapsed="false" customWidth="true" hidden="false" outlineLevel="0" max="8" min="8" style="1" width="1.99"/>
    <col collapsed="false" customWidth="true" hidden="false" outlineLevel="0" max="9" min="9" style="1" width="22.14"/>
    <col collapsed="false" customWidth="false" hidden="false" outlineLevel="0" max="257" min="10" style="1" width="9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3" s="7" customFormat="true" ht="15.75" hidden="false" customHeight="true" outlineLevel="0" collapsed="false">
      <c r="A3" s="3" t="s">
        <v>1</v>
      </c>
      <c r="B3" s="4"/>
      <c r="C3" s="5" t="s">
        <v>2</v>
      </c>
      <c r="D3" s="5"/>
      <c r="E3" s="5"/>
      <c r="F3" s="5"/>
      <c r="G3" s="5"/>
      <c r="H3" s="5"/>
      <c r="I3" s="5"/>
      <c r="J3" s="5"/>
      <c r="K3" s="6"/>
    </row>
    <row r="4" customFormat="false" ht="12.75" hidden="false" customHeight="false" outlineLevel="0" collapsed="false">
      <c r="A4" s="8" t="s">
        <v>3</v>
      </c>
      <c r="B4" s="9"/>
      <c r="C4" s="9" t="s">
        <v>4</v>
      </c>
    </row>
    <row r="5" s="9" customFormat="true" ht="22.5" hidden="false" customHeight="true" outlineLevel="0" collapsed="false">
      <c r="A5" s="10"/>
      <c r="B5" s="10"/>
      <c r="C5" s="10"/>
      <c r="D5" s="10"/>
      <c r="E5" s="10" t="s">
        <v>5</v>
      </c>
      <c r="F5" s="10"/>
      <c r="G5" s="10" t="s">
        <v>6</v>
      </c>
      <c r="H5" s="10"/>
      <c r="I5" s="10" t="s">
        <v>7</v>
      </c>
      <c r="J5" s="10" t="s">
        <v>8</v>
      </c>
    </row>
    <row r="6" s="11" customFormat="true" ht="12.75" hidden="false" customHeight="false" outlineLevel="0" collapsed="false"/>
    <row r="7" s="11" customFormat="true" ht="12.75" hidden="false" customHeight="false" outlineLevel="0" collapsed="false">
      <c r="C7" s="12" t="s">
        <v>9</v>
      </c>
      <c r="E7" s="13" t="n">
        <f aca="false">'R-ON+VN'!E18</f>
        <v>0</v>
      </c>
      <c r="F7" s="14" t="n">
        <v>0.21</v>
      </c>
      <c r="G7" s="15" t="n">
        <f aca="false">E7*F7</f>
        <v>0</v>
      </c>
      <c r="H7" s="16"/>
      <c r="I7" s="15" t="n">
        <f aca="false">E7+G7</f>
        <v>0</v>
      </c>
      <c r="J7" s="17"/>
    </row>
    <row r="8" s="11" customFormat="true" ht="12.75" hidden="false" customHeight="false" outlineLevel="0" collapsed="false"/>
    <row r="9" s="11" customFormat="true" ht="12.75" hidden="false" customHeight="false" outlineLevel="0" collapsed="false">
      <c r="A9" s="18"/>
      <c r="B9" s="19"/>
      <c r="C9" s="19" t="s">
        <v>10</v>
      </c>
      <c r="E9" s="13" t="n">
        <f aca="false">'R-Mjr. Nováka'!E24</f>
        <v>0</v>
      </c>
      <c r="F9" s="14" t="n">
        <v>0.21</v>
      </c>
      <c r="G9" s="15" t="n">
        <f aca="false">E9*F9</f>
        <v>0</v>
      </c>
      <c r="H9" s="16"/>
      <c r="I9" s="15" t="n">
        <f aca="false">E9+G9</f>
        <v>0</v>
      </c>
      <c r="J9" s="20" t="s">
        <v>11</v>
      </c>
    </row>
    <row r="10" s="11" customFormat="true" ht="13.5" hidden="false" customHeight="false" outlineLevel="0" collapsed="false">
      <c r="A10" s="21"/>
      <c r="B10" s="22"/>
      <c r="C10" s="22"/>
      <c r="D10" s="21"/>
      <c r="E10" s="22"/>
      <c r="F10" s="22"/>
      <c r="G10" s="22"/>
      <c r="H10" s="23"/>
      <c r="I10" s="24"/>
      <c r="J10" s="24"/>
    </row>
    <row r="11" s="11" customFormat="true" ht="12.75" hidden="false" customHeight="false" outlineLevel="0" collapsed="false">
      <c r="I11" s="25"/>
      <c r="J11" s="25"/>
    </row>
    <row r="12" s="28" customFormat="true" ht="15.75" hidden="false" customHeight="false" outlineLevel="0" collapsed="false">
      <c r="A12" s="26" t="s">
        <v>12</v>
      </c>
      <c r="B12" s="26"/>
      <c r="C12" s="26"/>
      <c r="D12" s="26"/>
      <c r="E12" s="27" t="n">
        <f aca="false">SUM(E7:E10)</f>
        <v>0</v>
      </c>
      <c r="F12" s="27"/>
      <c r="G12" s="27" t="n">
        <f aca="false">SUM(G7:G10)</f>
        <v>0</v>
      </c>
      <c r="H12" s="26"/>
      <c r="I12" s="27" t="n">
        <f aca="false">SUM(I7:I10)</f>
        <v>0</v>
      </c>
      <c r="J12" s="27"/>
    </row>
    <row r="13" customFormat="false" ht="12.75" hidden="false" customHeight="false" outlineLevel="0" collapsed="false">
      <c r="A13" s="11"/>
      <c r="B13" s="11"/>
      <c r="C13" s="11"/>
      <c r="D13" s="11"/>
      <c r="E13" s="29" t="n">
        <f aca="false">SUM(E7:E12)*0.5</f>
        <v>0</v>
      </c>
      <c r="F13" s="30"/>
      <c r="G13" s="31" t="s">
        <v>13</v>
      </c>
      <c r="H13" s="31"/>
      <c r="I13" s="29" t="n">
        <f aca="false">E13*1.21</f>
        <v>0</v>
      </c>
      <c r="J13" s="11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32"/>
      <c r="J14" s="11"/>
    </row>
  </sheetData>
  <sheetProtection sheet="true" password="dd9f"/>
  <mergeCells count="2">
    <mergeCell ref="A1:J1"/>
    <mergeCell ref="C3:J3"/>
  </mergeCells>
  <printOptions headings="false" gridLines="false" gridLinesSet="true" horizontalCentered="true" verticalCentered="false"/>
  <pageMargins left="0.590277777777778" right="0.420138888888889" top="0.827083333333333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&amp;A&amp;R&amp;8Strana &amp;P z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5.85"/>
    <col collapsed="false" customWidth="true" hidden="false" outlineLevel="0" max="2" min="2" style="33" width="4.14"/>
    <col collapsed="false" customWidth="true" hidden="false" outlineLevel="0" max="3" min="3" style="33" width="31.56"/>
    <col collapsed="false" customWidth="true" hidden="false" outlineLevel="0" max="4" min="4" style="33" width="13.56"/>
    <col collapsed="false" customWidth="true" hidden="false" outlineLevel="0" max="5" min="5" style="33" width="22.99"/>
    <col collapsed="false" customWidth="false" hidden="false" outlineLevel="0" max="6" min="6" style="33" width="9.14"/>
    <col collapsed="false" customWidth="true" hidden="false" outlineLevel="0" max="7" min="7" style="33" width="21.56"/>
    <col collapsed="false" customWidth="false" hidden="false" outlineLevel="0" max="257" min="8" style="33" width="9.14"/>
  </cols>
  <sheetData>
    <row r="1" customFormat="false" ht="26.25" hidden="false" customHeight="true" outlineLevel="0" collapsed="false">
      <c r="A1" s="34" t="s">
        <v>14</v>
      </c>
      <c r="B1" s="34"/>
      <c r="C1" s="34"/>
      <c r="D1" s="34"/>
      <c r="E1" s="34"/>
      <c r="F1" s="34"/>
      <c r="G1" s="34"/>
    </row>
    <row r="3" customFormat="false" ht="15.75" hidden="false" customHeight="true" outlineLevel="0" collapsed="false">
      <c r="A3" s="35" t="s">
        <v>15</v>
      </c>
      <c r="B3" s="36"/>
      <c r="C3" s="37" t="s">
        <v>2</v>
      </c>
      <c r="D3" s="37"/>
      <c r="E3" s="37"/>
      <c r="F3" s="37"/>
      <c r="G3" s="37"/>
    </row>
    <row r="4" customFormat="false" ht="12.75" hidden="false" customHeight="false" outlineLevel="0" collapsed="false">
      <c r="A4" s="38" t="s">
        <v>16</v>
      </c>
      <c r="B4" s="36"/>
      <c r="C4" s="39" t="s">
        <v>9</v>
      </c>
    </row>
    <row r="5" customFormat="false" ht="12.75" hidden="false" customHeight="false" outlineLevel="0" collapsed="false">
      <c r="A5" s="38" t="s">
        <v>17</v>
      </c>
      <c r="B5" s="36"/>
      <c r="C5" s="36"/>
    </row>
    <row r="7" s="36" customFormat="true" ht="13.5" hidden="false" customHeight="false" outlineLevel="0" collapsed="false">
      <c r="A7" s="40"/>
      <c r="B7" s="40"/>
      <c r="C7" s="40"/>
      <c r="D7" s="40"/>
      <c r="E7" s="40" t="s">
        <v>5</v>
      </c>
      <c r="F7" s="40"/>
      <c r="G7" s="40" t="s">
        <v>18</v>
      </c>
    </row>
    <row r="8" customFormat="false" ht="12.75" hidden="false" customHeight="false" outlineLevel="0" collapsed="false">
      <c r="A8" s="41"/>
      <c r="B8" s="41"/>
      <c r="C8" s="41"/>
      <c r="D8" s="41"/>
      <c r="E8" s="41"/>
      <c r="F8" s="41"/>
      <c r="G8" s="41"/>
      <c r="H8" s="41"/>
      <c r="I8" s="41"/>
    </row>
    <row r="9" customFormat="false" ht="12.75" hidden="false" customHeight="false" outlineLevel="0" collapsed="false">
      <c r="A9" s="41"/>
      <c r="B9" s="41"/>
      <c r="C9" s="41"/>
      <c r="D9" s="41"/>
      <c r="E9" s="41"/>
      <c r="F9" s="41"/>
      <c r="G9" s="41"/>
      <c r="H9" s="41"/>
      <c r="I9" s="41"/>
    </row>
    <row r="10" customFormat="false" ht="12.75" hidden="false" customHeight="false" outlineLevel="0" collapsed="false">
      <c r="A10" s="42" t="n">
        <v>1</v>
      </c>
      <c r="B10" s="41"/>
      <c r="C10" s="41" t="s">
        <v>19</v>
      </c>
      <c r="D10" s="41"/>
      <c r="E10" s="15" t="n">
        <f aca="false">'P-ON+VN'!I18</f>
        <v>0</v>
      </c>
      <c r="F10" s="43"/>
      <c r="G10" s="44"/>
      <c r="H10" s="41"/>
      <c r="I10" s="41"/>
    </row>
    <row r="11" customFormat="false" ht="12.75" hidden="false" customHeight="false" outlineLevel="0" collapsed="false">
      <c r="A11" s="42"/>
      <c r="B11" s="41"/>
      <c r="C11" s="41"/>
      <c r="D11" s="41"/>
      <c r="E11" s="15"/>
      <c r="F11" s="43"/>
      <c r="G11" s="44"/>
      <c r="H11" s="41"/>
      <c r="I11" s="41"/>
    </row>
    <row r="12" customFormat="false" ht="12.75" hidden="false" customHeight="false" outlineLevel="0" collapsed="false">
      <c r="A12" s="42" t="n">
        <v>2</v>
      </c>
      <c r="B12" s="41"/>
      <c r="C12" s="41" t="s">
        <v>20</v>
      </c>
      <c r="D12" s="41"/>
      <c r="E12" s="15" t="n">
        <f aca="false">'P-ON+VN'!I23</f>
        <v>0</v>
      </c>
      <c r="F12" s="43"/>
      <c r="G12" s="44"/>
      <c r="H12" s="41"/>
      <c r="I12" s="41"/>
    </row>
    <row r="13" customFormat="false" ht="13.5" hidden="false" customHeight="false" outlineLevel="0" collapsed="false">
      <c r="A13" s="45"/>
      <c r="B13" s="45"/>
      <c r="C13" s="45"/>
      <c r="D13" s="45"/>
      <c r="E13" s="46"/>
      <c r="F13" s="47"/>
      <c r="G13" s="48"/>
      <c r="H13" s="41"/>
      <c r="I13" s="41"/>
    </row>
    <row r="14" customFormat="false" ht="12.75" hidden="false" customHeight="false" outlineLevel="0" collapsed="false">
      <c r="A14" s="41"/>
      <c r="B14" s="41"/>
      <c r="C14" s="41"/>
      <c r="D14" s="41"/>
      <c r="E14" s="41"/>
      <c r="F14" s="41"/>
      <c r="G14" s="44"/>
      <c r="H14" s="41"/>
      <c r="I14" s="41"/>
    </row>
    <row r="15" s="54" customFormat="true" ht="15" hidden="false" customHeight="false" outlineLevel="0" collapsed="false">
      <c r="A15" s="49" t="s">
        <v>21</v>
      </c>
      <c r="B15" s="49"/>
      <c r="C15" s="49"/>
      <c r="D15" s="49"/>
      <c r="E15" s="50" t="n">
        <f aca="false">SUM(E10:E13)</f>
        <v>0</v>
      </c>
      <c r="F15" s="51"/>
      <c r="G15" s="52" t="n">
        <f aca="false">SUM(G10:G13)</f>
        <v>0</v>
      </c>
      <c r="H15" s="53"/>
      <c r="I15" s="53"/>
    </row>
    <row r="16" customFormat="false" ht="12.75" hidden="false" customHeight="false" outlineLevel="0" collapsed="false">
      <c r="A16" s="41"/>
      <c r="B16" s="41"/>
      <c r="C16" s="41"/>
      <c r="D16" s="41"/>
      <c r="E16" s="41"/>
      <c r="F16" s="41"/>
      <c r="G16" s="44"/>
      <c r="H16" s="41"/>
      <c r="I16" s="41"/>
    </row>
    <row r="17" customFormat="false" ht="12.75" hidden="false" customHeight="false" outlineLevel="0" collapsed="false">
      <c r="A17" s="41"/>
      <c r="B17" s="41"/>
      <c r="C17" s="41"/>
      <c r="D17" s="41"/>
      <c r="E17" s="41"/>
      <c r="F17" s="41"/>
      <c r="G17" s="44"/>
      <c r="H17" s="41"/>
      <c r="I17" s="41"/>
    </row>
    <row r="18" customFormat="false" ht="15.75" hidden="false" customHeight="false" outlineLevel="0" collapsed="false">
      <c r="A18" s="55" t="s">
        <v>22</v>
      </c>
      <c r="B18" s="55"/>
      <c r="C18" s="55"/>
      <c r="D18" s="55"/>
      <c r="E18" s="56" t="n">
        <f aca="false">ROUND(E15,1)</f>
        <v>0</v>
      </c>
      <c r="F18" s="55"/>
      <c r="G18" s="57"/>
      <c r="H18" s="41"/>
      <c r="I18" s="41"/>
    </row>
    <row r="19" customFormat="false" ht="15" hidden="false" customHeight="false" outlineLevel="0" collapsed="false">
      <c r="A19" s="58"/>
      <c r="B19" s="58"/>
      <c r="C19" s="58"/>
      <c r="D19" s="58"/>
      <c r="E19" s="59"/>
      <c r="F19" s="59"/>
      <c r="G19" s="58"/>
      <c r="H19" s="41"/>
      <c r="I19" s="41"/>
    </row>
    <row r="20" customFormat="false" ht="15.75" hidden="false" customHeight="false" outlineLevel="0" collapsed="false">
      <c r="A20" s="55" t="s">
        <v>23</v>
      </c>
      <c r="B20" s="60" t="n">
        <v>0.21</v>
      </c>
      <c r="C20" s="60"/>
      <c r="D20" s="58"/>
      <c r="E20" s="61" t="n">
        <f aca="false">ROUND(E18*B20,1)</f>
        <v>0</v>
      </c>
      <c r="F20" s="59"/>
      <c r="G20" s="58"/>
      <c r="H20" s="41"/>
      <c r="I20" s="41"/>
    </row>
    <row r="21" customFormat="false" ht="15" hidden="false" customHeight="false" outlineLevel="0" collapsed="false">
      <c r="A21" s="58"/>
      <c r="B21" s="58"/>
      <c r="C21" s="58"/>
      <c r="D21" s="58"/>
      <c r="E21" s="59"/>
      <c r="F21" s="59"/>
      <c r="G21" s="58"/>
      <c r="H21" s="41"/>
      <c r="I21" s="41"/>
    </row>
    <row r="22" customFormat="false" ht="15.75" hidden="false" customHeight="false" outlineLevel="0" collapsed="false">
      <c r="A22" s="55" t="s">
        <v>24</v>
      </c>
      <c r="B22" s="58"/>
      <c r="C22" s="58"/>
      <c r="D22" s="58"/>
      <c r="E22" s="56" t="n">
        <f aca="false">SUM(E18:E21)</f>
        <v>0</v>
      </c>
      <c r="F22" s="58"/>
      <c r="G22" s="58"/>
      <c r="H22" s="41"/>
      <c r="I22" s="41"/>
    </row>
    <row r="23" customFormat="false" ht="12.7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1"/>
    </row>
    <row r="24" customFormat="false" ht="12.75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I24" s="41"/>
    </row>
    <row r="25" customFormat="false" ht="12.7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</row>
    <row r="26" customFormat="false" ht="12.7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</row>
    <row r="27" customFormat="false" ht="12.7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</row>
    <row r="28" customFormat="false" ht="12.7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</row>
    <row r="29" customFormat="false" ht="12.7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</row>
  </sheetData>
  <sheetProtection sheet="true" password="dd9f"/>
  <mergeCells count="3">
    <mergeCell ref="A1:G1"/>
    <mergeCell ref="C3:G3"/>
    <mergeCell ref="B20:C20"/>
  </mergeCells>
  <printOptions headings="false" gridLines="false" gridLinesSet="true" horizontalCentered="true" verticalCentered="false"/>
  <pageMargins left="0.590277777777778" right="0.669444444444445" top="0.827083333333333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Rekapitulace&amp;R&amp;8Strana &amp;P z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7"/>
    <col collapsed="false" customWidth="true" hidden="false" outlineLevel="0" max="2" min="2" style="33" width="6.13"/>
    <col collapsed="false" customWidth="true" hidden="false" outlineLevel="0" max="3" min="3" style="62" width="9.99"/>
    <col collapsed="false" customWidth="true" hidden="false" outlineLevel="0" max="4" min="4" style="33" width="53.71"/>
    <col collapsed="false" customWidth="true" hidden="false" outlineLevel="0" max="5" min="5" style="63" width="11.42"/>
    <col collapsed="false" customWidth="true" hidden="false" outlineLevel="0" max="6" min="6" style="64" width="6.56"/>
    <col collapsed="false" customWidth="true" hidden="false" outlineLevel="0" max="7" min="7" style="33" width="10.13"/>
    <col collapsed="false" customWidth="true" hidden="false" outlineLevel="0" max="8" min="8" style="33" width="10.28"/>
    <col collapsed="false" customWidth="true" hidden="false" outlineLevel="0" max="9" min="9" style="33" width="12.56"/>
    <col collapsed="false" customWidth="true" hidden="false" outlineLevel="0" max="10" min="10" style="33" width="9.28"/>
    <col collapsed="false" customWidth="true" hidden="false" outlineLevel="0" max="11" min="11" style="33" width="11.56"/>
    <col collapsed="false" customWidth="true" hidden="false" outlineLevel="0" max="12" min="12" style="65" width="6.7"/>
    <col collapsed="false" customWidth="false" hidden="false" outlineLevel="0" max="257" min="13" style="33" width="9.14"/>
  </cols>
  <sheetData>
    <row r="1" customFormat="false" ht="26.25" hidden="false" customHeight="true" outlineLevel="0" collapsed="false">
      <c r="A1" s="34" t="s">
        <v>25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3" customFormat="false" ht="15" hidden="false" customHeight="true" outlineLevel="0" collapsed="false">
      <c r="A3" s="35" t="s">
        <v>15</v>
      </c>
      <c r="B3" s="36"/>
      <c r="C3" s="37" t="s">
        <v>2</v>
      </c>
      <c r="D3" s="37"/>
      <c r="E3" s="37"/>
      <c r="F3" s="37"/>
      <c r="G3" s="37"/>
      <c r="H3" s="37"/>
      <c r="I3" s="37"/>
      <c r="J3" s="37"/>
      <c r="K3" s="37"/>
    </row>
    <row r="4" customFormat="false" ht="12.75" hidden="false" customHeight="false" outlineLevel="0" collapsed="false">
      <c r="A4" s="38" t="s">
        <v>16</v>
      </c>
      <c r="B4" s="36"/>
      <c r="C4" s="66" t="s">
        <v>9</v>
      </c>
      <c r="I4" s="67"/>
      <c r="J4" s="67" t="s">
        <v>26</v>
      </c>
    </row>
    <row r="5" customFormat="false" ht="12.75" hidden="false" customHeight="false" outlineLevel="0" collapsed="false">
      <c r="A5" s="38" t="s">
        <v>17</v>
      </c>
      <c r="B5" s="36"/>
      <c r="C5" s="66"/>
      <c r="I5" s="67"/>
      <c r="J5" s="67" t="s">
        <v>27</v>
      </c>
    </row>
    <row r="7" customFormat="false" ht="12.75" hidden="false" customHeight="false" outlineLevel="0" collapsed="false">
      <c r="A7" s="64" t="s">
        <v>28</v>
      </c>
      <c r="B7" s="64" t="s">
        <v>29</v>
      </c>
      <c r="D7" s="64"/>
      <c r="E7" s="68"/>
      <c r="G7" s="64"/>
      <c r="H7" s="64"/>
      <c r="I7" s="64"/>
      <c r="J7" s="69" t="s">
        <v>30</v>
      </c>
      <c r="K7" s="69"/>
    </row>
    <row r="8" customFormat="false" ht="13.5" hidden="false" customHeight="false" outlineLevel="0" collapsed="false">
      <c r="A8" s="70" t="s">
        <v>31</v>
      </c>
      <c r="B8" s="70" t="s">
        <v>32</v>
      </c>
      <c r="C8" s="71" t="s">
        <v>33</v>
      </c>
      <c r="D8" s="70" t="s">
        <v>34</v>
      </c>
      <c r="E8" s="72"/>
      <c r="F8" s="70" t="s">
        <v>35</v>
      </c>
      <c r="G8" s="70" t="s">
        <v>36</v>
      </c>
      <c r="H8" s="70" t="s">
        <v>37</v>
      </c>
      <c r="I8" s="70" t="s">
        <v>38</v>
      </c>
      <c r="J8" s="73" t="s">
        <v>39</v>
      </c>
      <c r="K8" s="73" t="s">
        <v>40</v>
      </c>
      <c r="L8" s="73" t="s">
        <v>41</v>
      </c>
    </row>
    <row r="9" customFormat="false" ht="12.75" hidden="false" customHeight="false" outlineLevel="0" collapsed="false">
      <c r="A9" s="41"/>
      <c r="B9" s="41"/>
      <c r="C9" s="74"/>
      <c r="D9" s="41"/>
      <c r="E9" s="43"/>
      <c r="F9" s="75"/>
      <c r="G9" s="41"/>
      <c r="H9" s="41"/>
      <c r="I9" s="41"/>
      <c r="J9" s="41"/>
      <c r="K9" s="41"/>
      <c r="L9" s="41"/>
    </row>
    <row r="10" customFormat="false" ht="12.75" hidden="false" customHeight="false" outlineLevel="0" collapsed="false">
      <c r="A10" s="76" t="s">
        <v>42</v>
      </c>
      <c r="B10" s="76"/>
      <c r="C10" s="77" t="s">
        <v>19</v>
      </c>
      <c r="D10" s="76"/>
      <c r="E10" s="78"/>
      <c r="F10" s="75"/>
      <c r="G10" s="41"/>
      <c r="H10" s="41"/>
      <c r="I10" s="41"/>
      <c r="J10" s="41"/>
      <c r="K10" s="41"/>
      <c r="L10" s="79"/>
    </row>
    <row r="11" customFormat="false" ht="6" hidden="false" customHeight="true" outlineLevel="0" collapsed="false">
      <c r="A11" s="76" t="s">
        <v>43</v>
      </c>
      <c r="B11" s="76"/>
      <c r="C11" s="77"/>
      <c r="D11" s="76"/>
      <c r="E11" s="78"/>
      <c r="F11" s="75"/>
      <c r="G11" s="41"/>
      <c r="H11" s="41"/>
      <c r="I11" s="41"/>
      <c r="J11" s="41"/>
      <c r="K11" s="41"/>
      <c r="L11" s="79"/>
    </row>
    <row r="12" customFormat="false" ht="12.75" hidden="false" customHeight="false" outlineLevel="0" collapsed="false">
      <c r="A12" s="75" t="n">
        <v>1</v>
      </c>
      <c r="B12" s="41" t="s">
        <v>44</v>
      </c>
      <c r="C12" s="74" t="s">
        <v>45</v>
      </c>
      <c r="D12" s="80" t="s">
        <v>46</v>
      </c>
      <c r="E12" s="81"/>
      <c r="F12" s="82" t="s">
        <v>47</v>
      </c>
      <c r="G12" s="81" t="n">
        <v>1</v>
      </c>
      <c r="H12" s="83"/>
      <c r="I12" s="43" t="n">
        <f aca="false">G12*H12</f>
        <v>0</v>
      </c>
      <c r="J12" s="84"/>
      <c r="K12" s="85"/>
      <c r="L12" s="86" t="s">
        <v>48</v>
      </c>
    </row>
    <row r="13" customFormat="false" ht="12.75" hidden="false" customHeight="true" outlineLevel="0" collapsed="false">
      <c r="A13" s="75"/>
      <c r="B13" s="41"/>
      <c r="C13" s="74"/>
      <c r="D13" s="87" t="s">
        <v>49</v>
      </c>
      <c r="E13" s="87"/>
      <c r="F13" s="75"/>
      <c r="G13" s="43"/>
      <c r="H13" s="88"/>
      <c r="I13" s="43"/>
      <c r="J13" s="89"/>
      <c r="K13" s="89"/>
      <c r="L13" s="79"/>
    </row>
    <row r="14" customFormat="false" ht="12.75" hidden="false" customHeight="false" outlineLevel="0" collapsed="false">
      <c r="A14" s="82" t="n">
        <v>2</v>
      </c>
      <c r="B14" s="41" t="s">
        <v>44</v>
      </c>
      <c r="C14" s="90" t="s">
        <v>50</v>
      </c>
      <c r="D14" s="80" t="s">
        <v>51</v>
      </c>
      <c r="E14" s="81"/>
      <c r="F14" s="82" t="s">
        <v>47</v>
      </c>
      <c r="G14" s="81" t="n">
        <v>1</v>
      </c>
      <c r="H14" s="83"/>
      <c r="I14" s="43" t="n">
        <f aca="false">G14*H14</f>
        <v>0</v>
      </c>
      <c r="J14" s="84"/>
      <c r="K14" s="85"/>
      <c r="L14" s="86" t="s">
        <v>48</v>
      </c>
    </row>
    <row r="15" customFormat="false" ht="12.75" hidden="false" customHeight="true" outlineLevel="0" collapsed="false">
      <c r="A15" s="82"/>
      <c r="B15" s="91"/>
      <c r="C15" s="90"/>
      <c r="D15" s="87" t="s">
        <v>52</v>
      </c>
      <c r="E15" s="87"/>
      <c r="F15" s="92"/>
      <c r="G15" s="92"/>
      <c r="H15" s="93"/>
      <c r="I15" s="43" t="n">
        <f aca="false">G15*H15</f>
        <v>0</v>
      </c>
      <c r="J15" s="84"/>
      <c r="K15" s="85"/>
      <c r="L15" s="86"/>
    </row>
    <row r="16" customFormat="false" ht="12.75" hidden="false" customHeight="false" outlineLevel="0" collapsed="false">
      <c r="A16" s="82" t="n">
        <v>3</v>
      </c>
      <c r="B16" s="41" t="s">
        <v>44</v>
      </c>
      <c r="C16" s="90" t="s">
        <v>53</v>
      </c>
      <c r="D16" s="80" t="s">
        <v>54</v>
      </c>
      <c r="E16" s="81"/>
      <c r="F16" s="82" t="s">
        <v>47</v>
      </c>
      <c r="G16" s="81" t="n">
        <v>1</v>
      </c>
      <c r="H16" s="83"/>
      <c r="I16" s="43" t="n">
        <f aca="false">G16*H16</f>
        <v>0</v>
      </c>
      <c r="J16" s="84"/>
      <c r="K16" s="85"/>
      <c r="L16" s="86" t="s">
        <v>48</v>
      </c>
    </row>
    <row r="17" customFormat="false" ht="12.75" hidden="false" customHeight="true" outlineLevel="0" collapsed="false">
      <c r="A17" s="82"/>
      <c r="B17" s="91"/>
      <c r="C17" s="90"/>
      <c r="D17" s="87" t="s">
        <v>55</v>
      </c>
      <c r="E17" s="87"/>
      <c r="F17" s="92"/>
      <c r="G17" s="92"/>
      <c r="H17" s="93"/>
      <c r="I17" s="43" t="n">
        <f aca="false">G17*H17</f>
        <v>0</v>
      </c>
      <c r="J17" s="84"/>
      <c r="K17" s="85"/>
      <c r="L17" s="86"/>
    </row>
    <row r="18" customFormat="false" ht="12.75" hidden="false" customHeight="false" outlineLevel="0" collapsed="false">
      <c r="A18" s="41"/>
      <c r="B18" s="41"/>
      <c r="C18" s="74"/>
      <c r="D18" s="41"/>
      <c r="E18" s="43"/>
      <c r="F18" s="75"/>
      <c r="G18" s="94" t="s">
        <v>56</v>
      </c>
      <c r="H18" s="95"/>
      <c r="I18" s="96" t="n">
        <f aca="false">SUM(I12:I17)</f>
        <v>0</v>
      </c>
      <c r="J18" s="97"/>
      <c r="K18" s="98" t="n">
        <f aca="false">SUM(K12:K17)</f>
        <v>0</v>
      </c>
      <c r="L18" s="98" t="n">
        <f aca="false">SUM(L12:L17)</f>
        <v>0</v>
      </c>
    </row>
    <row r="19" customFormat="false" ht="12.75" hidden="false" customHeight="false" outlineLevel="0" collapsed="false">
      <c r="A19" s="76" t="s">
        <v>42</v>
      </c>
      <c r="B19" s="76"/>
      <c r="C19" s="99" t="s">
        <v>20</v>
      </c>
      <c r="D19" s="76"/>
      <c r="E19" s="78"/>
      <c r="F19" s="41"/>
      <c r="G19" s="41"/>
      <c r="H19" s="100"/>
      <c r="I19" s="41"/>
      <c r="J19" s="41"/>
      <c r="K19" s="41"/>
      <c r="L19" s="79"/>
    </row>
    <row r="20" customFormat="false" ht="6" hidden="false" customHeight="true" outlineLevel="0" collapsed="false">
      <c r="A20" s="76" t="s">
        <v>43</v>
      </c>
      <c r="B20" s="76"/>
      <c r="C20" s="99"/>
      <c r="D20" s="76"/>
      <c r="E20" s="78"/>
      <c r="F20" s="41"/>
      <c r="G20" s="41"/>
      <c r="H20" s="100"/>
      <c r="I20" s="41"/>
      <c r="J20" s="41"/>
      <c r="K20" s="41"/>
      <c r="L20" s="79"/>
    </row>
    <row r="21" customFormat="false" ht="12.75" hidden="false" customHeight="false" outlineLevel="0" collapsed="false">
      <c r="A21" s="101" t="n">
        <v>1</v>
      </c>
      <c r="B21" s="11" t="s">
        <v>57</v>
      </c>
      <c r="C21" s="102" t="n">
        <v>9131</v>
      </c>
      <c r="D21" s="11" t="s">
        <v>58</v>
      </c>
      <c r="E21" s="103"/>
      <c r="F21" s="101" t="s">
        <v>59</v>
      </c>
      <c r="G21" s="16" t="n">
        <v>1</v>
      </c>
      <c r="H21" s="104"/>
      <c r="I21" s="16" t="n">
        <f aca="false">G21*H21</f>
        <v>0</v>
      </c>
      <c r="J21" s="105"/>
      <c r="K21" s="106"/>
      <c r="L21" s="107" t="s">
        <v>60</v>
      </c>
    </row>
    <row r="22" customFormat="false" ht="12.75" hidden="false" customHeight="false" outlineLevel="0" collapsed="false">
      <c r="A22" s="101"/>
      <c r="B22" s="11"/>
      <c r="C22" s="102"/>
      <c r="D22" s="108" t="s">
        <v>61</v>
      </c>
      <c r="E22" s="103"/>
      <c r="F22" s="101"/>
      <c r="G22" s="16"/>
      <c r="H22" s="104"/>
      <c r="I22" s="16" t="n">
        <f aca="false">G22*H22</f>
        <v>0</v>
      </c>
      <c r="J22" s="105"/>
      <c r="K22" s="106"/>
      <c r="L22" s="107"/>
    </row>
    <row r="23" customFormat="false" ht="12.75" hidden="false" customHeight="false" outlineLevel="0" collapsed="false">
      <c r="A23" s="82"/>
      <c r="B23" s="41"/>
      <c r="C23" s="109"/>
      <c r="D23" s="41"/>
      <c r="E23" s="43"/>
      <c r="F23" s="75"/>
      <c r="G23" s="94" t="s">
        <v>56</v>
      </c>
      <c r="H23" s="110"/>
      <c r="I23" s="96" t="n">
        <f aca="false">SUM(I21:I22)</f>
        <v>0</v>
      </c>
      <c r="J23" s="97"/>
      <c r="K23" s="98"/>
      <c r="L23" s="98"/>
    </row>
    <row r="24" customFormat="false" ht="13.5" hidden="false" customHeight="false" outlineLevel="0" collapsed="false">
      <c r="A24" s="45"/>
      <c r="B24" s="45"/>
      <c r="C24" s="71"/>
      <c r="D24" s="45"/>
      <c r="E24" s="111"/>
      <c r="F24" s="70"/>
      <c r="G24" s="45"/>
      <c r="H24" s="45"/>
      <c r="I24" s="45"/>
      <c r="J24" s="45"/>
      <c r="K24" s="45"/>
      <c r="L24" s="45"/>
    </row>
    <row r="25" customFormat="false" ht="15.75" hidden="false" customHeight="false" outlineLevel="0" collapsed="false">
      <c r="A25" s="55" t="s">
        <v>12</v>
      </c>
      <c r="B25" s="55"/>
      <c r="C25" s="112"/>
      <c r="D25" s="55"/>
      <c r="E25" s="57"/>
      <c r="F25" s="113"/>
      <c r="G25" s="114" t="n">
        <f aca="false">I18+I23</f>
        <v>0</v>
      </c>
      <c r="H25" s="114"/>
      <c r="I25" s="114"/>
      <c r="J25" s="57"/>
      <c r="K25" s="57"/>
      <c r="L25" s="57"/>
    </row>
    <row r="26" customFormat="false" ht="12.75" hidden="false" customHeight="false" outlineLevel="0" collapsed="false">
      <c r="A26" s="41"/>
      <c r="B26" s="41"/>
      <c r="C26" s="74"/>
      <c r="D26" s="41"/>
      <c r="E26" s="43"/>
      <c r="F26" s="75"/>
      <c r="G26" s="41"/>
      <c r="H26" s="115" t="s">
        <v>13</v>
      </c>
      <c r="I26" s="116" t="n">
        <f aca="false">SUM(I12:I24)*0.5</f>
        <v>0</v>
      </c>
      <c r="J26" s="115"/>
      <c r="K26" s="116" t="n">
        <f aca="false">SUM(K12:K24)*0.5</f>
        <v>0</v>
      </c>
      <c r="L26" s="79"/>
    </row>
    <row r="27" customFormat="false" ht="12.75" hidden="false" customHeight="false" outlineLevel="0" collapsed="false">
      <c r="A27" s="41"/>
      <c r="B27" s="41"/>
      <c r="C27" s="74"/>
      <c r="D27" s="41"/>
      <c r="E27" s="43"/>
      <c r="F27" s="75"/>
      <c r="G27" s="117"/>
      <c r="H27" s="41"/>
      <c r="I27" s="41"/>
      <c r="J27" s="41"/>
      <c r="K27" s="41"/>
      <c r="L27" s="79"/>
    </row>
    <row r="28" customFormat="false" ht="12.75" hidden="false" customHeight="false" outlineLevel="0" collapsed="false">
      <c r="A28" s="41"/>
      <c r="B28" s="41"/>
      <c r="C28" s="74"/>
      <c r="D28" s="41"/>
      <c r="E28" s="43"/>
      <c r="F28" s="75"/>
      <c r="G28" s="41"/>
      <c r="H28" s="43"/>
      <c r="I28" s="41"/>
      <c r="J28" s="41"/>
      <c r="K28" s="41"/>
      <c r="L28" s="79"/>
    </row>
    <row r="29" customFormat="false" ht="12.75" hidden="false" customHeight="false" outlineLevel="0" collapsed="false">
      <c r="A29" s="41"/>
      <c r="B29" s="41"/>
      <c r="C29" s="74"/>
      <c r="D29" s="41"/>
      <c r="E29" s="43"/>
      <c r="F29" s="75"/>
      <c r="G29" s="41"/>
      <c r="H29" s="41"/>
      <c r="I29" s="43"/>
      <c r="J29" s="41"/>
      <c r="K29" s="41"/>
      <c r="L29" s="79"/>
    </row>
    <row r="30" customFormat="false" ht="12.75" hidden="false" customHeight="false" outlineLevel="0" collapsed="false">
      <c r="A30" s="41"/>
      <c r="B30" s="41"/>
      <c r="C30" s="74"/>
      <c r="D30" s="41"/>
      <c r="E30" s="43"/>
      <c r="F30" s="75"/>
      <c r="G30" s="41"/>
      <c r="H30" s="41"/>
      <c r="I30" s="41"/>
      <c r="J30" s="41"/>
      <c r="K30" s="41"/>
      <c r="L30" s="79"/>
    </row>
    <row r="31" customFormat="false" ht="12.75" hidden="false" customHeight="false" outlineLevel="0" collapsed="false">
      <c r="A31" s="41"/>
      <c r="B31" s="41"/>
      <c r="C31" s="74"/>
      <c r="D31" s="41"/>
      <c r="E31" s="43"/>
      <c r="F31" s="75"/>
      <c r="G31" s="41"/>
      <c r="H31" s="41"/>
      <c r="I31" s="41"/>
      <c r="J31" s="41"/>
      <c r="K31" s="41"/>
      <c r="L31" s="79"/>
    </row>
    <row r="32" customFormat="false" ht="12.75" hidden="false" customHeight="false" outlineLevel="0" collapsed="false">
      <c r="A32" s="41"/>
      <c r="B32" s="41"/>
      <c r="C32" s="74"/>
      <c r="D32" s="41"/>
      <c r="E32" s="43"/>
      <c r="F32" s="75"/>
      <c r="G32" s="41"/>
      <c r="H32" s="41"/>
      <c r="I32" s="41"/>
      <c r="J32" s="41"/>
      <c r="K32" s="41"/>
      <c r="L32" s="79"/>
    </row>
    <row r="33" customFormat="false" ht="12.75" hidden="false" customHeight="false" outlineLevel="0" collapsed="false">
      <c r="A33" s="41"/>
      <c r="B33" s="41"/>
      <c r="C33" s="74"/>
      <c r="D33" s="41"/>
      <c r="E33" s="43"/>
      <c r="F33" s="75"/>
      <c r="G33" s="41"/>
      <c r="H33" s="41"/>
      <c r="I33" s="41"/>
      <c r="J33" s="41"/>
      <c r="K33" s="41"/>
      <c r="L33" s="79"/>
    </row>
    <row r="34" customFormat="false" ht="12.75" hidden="false" customHeight="false" outlineLevel="0" collapsed="false">
      <c r="A34" s="41"/>
      <c r="B34" s="41"/>
      <c r="C34" s="74"/>
      <c r="D34" s="41"/>
      <c r="E34" s="43"/>
      <c r="F34" s="75"/>
      <c r="G34" s="41"/>
      <c r="H34" s="41"/>
      <c r="I34" s="41"/>
      <c r="J34" s="41"/>
      <c r="K34" s="41"/>
      <c r="L34" s="79"/>
    </row>
    <row r="35" customFormat="false" ht="12.75" hidden="false" customHeight="false" outlineLevel="0" collapsed="false">
      <c r="A35" s="41"/>
      <c r="B35" s="41"/>
      <c r="C35" s="74"/>
      <c r="D35" s="41"/>
      <c r="E35" s="43"/>
      <c r="F35" s="75"/>
      <c r="G35" s="41"/>
      <c r="H35" s="41"/>
      <c r="I35" s="41"/>
      <c r="J35" s="41"/>
      <c r="K35" s="41"/>
      <c r="L35" s="79"/>
    </row>
    <row r="36" customFormat="false" ht="12.75" hidden="false" customHeight="false" outlineLevel="0" collapsed="false">
      <c r="A36" s="41"/>
      <c r="B36" s="41"/>
      <c r="C36" s="74"/>
      <c r="D36" s="41"/>
      <c r="E36" s="43"/>
      <c r="F36" s="75"/>
      <c r="G36" s="41"/>
      <c r="H36" s="41"/>
      <c r="I36" s="41"/>
      <c r="J36" s="41"/>
      <c r="K36" s="41"/>
      <c r="L36" s="79"/>
    </row>
    <row r="37" customFormat="false" ht="12.75" hidden="false" customHeight="false" outlineLevel="0" collapsed="false">
      <c r="A37" s="41"/>
      <c r="B37" s="41"/>
      <c r="C37" s="74"/>
      <c r="D37" s="41"/>
      <c r="E37" s="43"/>
      <c r="F37" s="75"/>
      <c r="G37" s="41"/>
      <c r="H37" s="41"/>
      <c r="I37" s="41"/>
      <c r="J37" s="41"/>
      <c r="K37" s="41"/>
      <c r="L37" s="79"/>
    </row>
  </sheetData>
  <sheetProtection sheet="true" password="dd9f"/>
  <mergeCells count="7">
    <mergeCell ref="A1:L1"/>
    <mergeCell ref="C3:K3"/>
    <mergeCell ref="J7:K7"/>
    <mergeCell ref="D13:E13"/>
    <mergeCell ref="D15:E15"/>
    <mergeCell ref="D17:E17"/>
    <mergeCell ref="G25:I25"/>
  </mergeCells>
  <printOptions headings="false" gridLines="false" gridLinesSet="true" horizontalCentered="true" verticalCentered="false"/>
  <pageMargins left="0.590277777777778" right="0.590277777777778" top="0.708333333333333" bottom="0.747916666666667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9Položky&amp;R&amp;8Strana &amp;P z &amp;N</oddHeader>
    <oddFooter/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.14"/>
    <col collapsed="false" customWidth="true" hidden="false" outlineLevel="0" max="3" min="3" style="1" width="31.56"/>
    <col collapsed="false" customWidth="true" hidden="false" outlineLevel="0" max="4" min="4" style="1" width="13.56"/>
    <col collapsed="false" customWidth="true" hidden="false" outlineLevel="0" max="5" min="5" style="1" width="22.99"/>
    <col collapsed="false" customWidth="false" hidden="false" outlineLevel="0" max="6" min="6" style="1" width="9.14"/>
    <col collapsed="false" customWidth="true" hidden="false" outlineLevel="0" max="7" min="7" style="1" width="21.56"/>
    <col collapsed="false" customWidth="false" hidden="false" outlineLevel="0" max="257" min="8" style="1" width="9.14"/>
  </cols>
  <sheetData>
    <row r="1" customFormat="false" ht="26.25" hidden="false" customHeight="true" outlineLevel="0" collapsed="false">
      <c r="A1" s="118" t="s">
        <v>14</v>
      </c>
      <c r="B1" s="118"/>
      <c r="C1" s="118"/>
      <c r="D1" s="118"/>
      <c r="E1" s="118"/>
      <c r="F1" s="118"/>
      <c r="G1" s="118"/>
    </row>
    <row r="3" customFormat="false" ht="15" hidden="false" customHeight="false" outlineLevel="0" collapsed="false">
      <c r="A3" s="8" t="s">
        <v>15</v>
      </c>
      <c r="B3" s="9"/>
      <c r="C3" s="119" t="s">
        <v>2</v>
      </c>
    </row>
    <row r="4" customFormat="false" ht="12.75" hidden="false" customHeight="false" outlineLevel="0" collapsed="false">
      <c r="A4" s="8" t="s">
        <v>16</v>
      </c>
      <c r="B4" s="9"/>
      <c r="C4" s="9" t="s">
        <v>10</v>
      </c>
    </row>
    <row r="5" customFormat="false" ht="12.75" hidden="false" customHeight="false" outlineLevel="0" collapsed="false">
      <c r="A5" s="8" t="s">
        <v>17</v>
      </c>
      <c r="B5" s="9"/>
      <c r="C5" s="9"/>
    </row>
    <row r="7" s="9" customFormat="true" ht="13.5" hidden="false" customHeight="false" outlineLevel="0" collapsed="false">
      <c r="A7" s="10"/>
      <c r="B7" s="10"/>
      <c r="C7" s="10"/>
      <c r="D7" s="10"/>
      <c r="E7" s="10" t="s">
        <v>5</v>
      </c>
      <c r="F7" s="10"/>
      <c r="G7" s="10" t="s">
        <v>18</v>
      </c>
    </row>
    <row r="10" customFormat="false" ht="12.75" hidden="false" customHeight="false" outlineLevel="0" collapsed="false">
      <c r="A10" s="120" t="n">
        <v>10</v>
      </c>
      <c r="C10" s="1" t="s">
        <v>62</v>
      </c>
      <c r="E10" s="15" t="n">
        <f aca="false">'P-Mjr. Nováka'!I68</f>
        <v>0</v>
      </c>
      <c r="F10" s="121"/>
      <c r="G10" s="122" t="n">
        <f aca="false">'P-Mjr. Nováka'!K68</f>
        <v>0.14424</v>
      </c>
    </row>
    <row r="11" customFormat="false" ht="12.75" hidden="false" customHeight="false" outlineLevel="0" collapsed="false">
      <c r="A11" s="120"/>
      <c r="E11" s="15"/>
      <c r="F11" s="121"/>
      <c r="G11" s="122"/>
    </row>
    <row r="12" customFormat="false" ht="12.75" hidden="false" customHeight="false" outlineLevel="0" collapsed="false">
      <c r="A12" s="120" t="n">
        <v>50</v>
      </c>
      <c r="C12" s="1" t="s">
        <v>63</v>
      </c>
      <c r="E12" s="15" t="n">
        <f aca="false">'P-Mjr. Nováka'!I92</f>
        <v>0</v>
      </c>
      <c r="F12" s="121"/>
      <c r="G12" s="122" t="n">
        <f aca="false">'P-Mjr. Nováka'!K92</f>
        <v>15.92744</v>
      </c>
    </row>
    <row r="13" customFormat="false" ht="12.75" hidden="false" customHeight="false" outlineLevel="0" collapsed="false">
      <c r="A13" s="120"/>
      <c r="E13" s="15"/>
      <c r="F13" s="121"/>
      <c r="G13" s="122"/>
    </row>
    <row r="14" customFormat="false" ht="12.75" hidden="false" customHeight="false" outlineLevel="0" collapsed="false">
      <c r="A14" s="120" t="n">
        <v>80</v>
      </c>
      <c r="C14" s="1" t="s">
        <v>64</v>
      </c>
      <c r="E14" s="15" t="n">
        <f aca="false">'P-Mjr. Nováka'!I103</f>
        <v>0</v>
      </c>
      <c r="F14" s="121"/>
      <c r="G14" s="122" t="n">
        <f aca="false">'P-Mjr. Nováka'!K103</f>
        <v>3.27396</v>
      </c>
    </row>
    <row r="15" customFormat="false" ht="12.75" hidden="false" customHeight="false" outlineLevel="0" collapsed="false">
      <c r="A15" s="120"/>
      <c r="E15" s="15"/>
      <c r="F15" s="121"/>
      <c r="G15" s="122"/>
    </row>
    <row r="16" customFormat="false" ht="12.75" hidden="false" customHeight="false" outlineLevel="0" collapsed="false">
      <c r="A16" s="120" t="n">
        <v>90</v>
      </c>
      <c r="C16" s="1" t="s">
        <v>65</v>
      </c>
      <c r="E16" s="15" t="n">
        <f aca="false">'P-Mjr. Nováka'!I146</f>
        <v>0</v>
      </c>
      <c r="F16" s="121"/>
      <c r="G16" s="122" t="n">
        <f aca="false">'P-Mjr. Nováka'!K146</f>
        <v>15.95553</v>
      </c>
    </row>
    <row r="17" customFormat="false" ht="12.75" hidden="false" customHeight="false" outlineLevel="0" collapsed="false">
      <c r="A17" s="120"/>
      <c r="E17" s="15"/>
      <c r="F17" s="121"/>
      <c r="G17" s="122"/>
    </row>
    <row r="18" customFormat="false" ht="12.75" hidden="false" customHeight="false" outlineLevel="0" collapsed="false">
      <c r="A18" s="120" t="n">
        <v>99</v>
      </c>
      <c r="C18" s="1" t="s">
        <v>66</v>
      </c>
      <c r="E18" s="15" t="n">
        <f aca="false">'P-Mjr. Nováka'!I150</f>
        <v>0</v>
      </c>
      <c r="F18" s="121"/>
      <c r="G18" s="122"/>
    </row>
    <row r="19" customFormat="false" ht="13.5" hidden="false" customHeight="false" outlineLevel="0" collapsed="false">
      <c r="A19" s="123"/>
      <c r="B19" s="123"/>
      <c r="C19" s="123"/>
      <c r="D19" s="123"/>
      <c r="E19" s="124"/>
      <c r="F19" s="125"/>
      <c r="G19" s="126"/>
    </row>
    <row r="20" customFormat="false" ht="12.75" hidden="false" customHeight="false" outlineLevel="0" collapsed="false">
      <c r="G20" s="122"/>
    </row>
    <row r="21" s="131" customFormat="true" ht="15" hidden="false" customHeight="false" outlineLevel="0" collapsed="false">
      <c r="A21" s="127" t="s">
        <v>21</v>
      </c>
      <c r="B21" s="127"/>
      <c r="C21" s="127"/>
      <c r="D21" s="127"/>
      <c r="E21" s="128" t="n">
        <f aca="false">SUM(E10:E19)</f>
        <v>0</v>
      </c>
      <c r="F21" s="129"/>
      <c r="G21" s="130" t="n">
        <f aca="false">SUM(G10:G19)</f>
        <v>35.30117</v>
      </c>
    </row>
    <row r="22" s="132" customFormat="true" ht="15" hidden="false" customHeight="false" outlineLevel="0" collapsed="false">
      <c r="A22" s="1"/>
      <c r="B22" s="1"/>
      <c r="C22" s="1"/>
      <c r="D22" s="1"/>
      <c r="E22" s="1"/>
      <c r="F22" s="1"/>
      <c r="G22" s="122"/>
    </row>
    <row r="23" customFormat="false" ht="12.75" hidden="false" customHeight="false" outlineLevel="0" collapsed="false">
      <c r="G23" s="122"/>
    </row>
    <row r="24" customFormat="false" ht="15.75" hidden="false" customHeight="false" outlineLevel="0" collapsed="false">
      <c r="A24" s="133" t="s">
        <v>22</v>
      </c>
      <c r="B24" s="133"/>
      <c r="C24" s="133"/>
      <c r="D24" s="133"/>
      <c r="E24" s="134" t="n">
        <f aca="false">E21</f>
        <v>0</v>
      </c>
      <c r="F24" s="133"/>
      <c r="G24" s="135"/>
    </row>
    <row r="25" customFormat="false" ht="15" hidden="false" customHeight="false" outlineLevel="0" collapsed="false">
      <c r="A25" s="132"/>
      <c r="B25" s="132"/>
      <c r="C25" s="132"/>
      <c r="D25" s="132"/>
      <c r="E25" s="136"/>
      <c r="F25" s="136"/>
      <c r="G25" s="132"/>
    </row>
    <row r="26" customFormat="false" ht="15.75" hidden="false" customHeight="false" outlineLevel="0" collapsed="false">
      <c r="A26" s="133" t="s">
        <v>23</v>
      </c>
      <c r="B26" s="137" t="n">
        <v>0.21</v>
      </c>
      <c r="C26" s="137"/>
      <c r="D26" s="132"/>
      <c r="E26" s="61" t="n">
        <f aca="false">ROUND(E24*B26,1)</f>
        <v>0</v>
      </c>
      <c r="F26" s="136"/>
      <c r="G26" s="132"/>
    </row>
    <row r="27" customFormat="false" ht="15" hidden="false" customHeight="false" outlineLevel="0" collapsed="false">
      <c r="A27" s="132"/>
      <c r="B27" s="132"/>
      <c r="C27" s="132"/>
      <c r="D27" s="132"/>
      <c r="E27" s="136"/>
      <c r="F27" s="136"/>
      <c r="G27" s="132"/>
    </row>
    <row r="28" customFormat="false" ht="15.75" hidden="false" customHeight="false" outlineLevel="0" collapsed="false">
      <c r="A28" s="133" t="s">
        <v>24</v>
      </c>
      <c r="B28" s="132"/>
      <c r="C28" s="132"/>
      <c r="D28" s="132"/>
      <c r="E28" s="138" t="n">
        <f aca="false">SUM(E24:E27)</f>
        <v>0</v>
      </c>
      <c r="F28" s="139"/>
      <c r="G28" s="139"/>
    </row>
    <row r="29" customFormat="false" ht="12.75" hidden="false" customHeight="false" outlineLevel="0" collapsed="false">
      <c r="E29" s="140" t="n">
        <f aca="false">'P-Mjr. Nováka'!I153</f>
        <v>0</v>
      </c>
    </row>
  </sheetData>
  <sheetProtection sheet="true" password="dd9f"/>
  <mergeCells count="2">
    <mergeCell ref="A1:G1"/>
    <mergeCell ref="B26:C26"/>
  </mergeCells>
  <conditionalFormatting sqref="E24">
    <cfRule type="cellIs" priority="2" operator="notEqual" aboveAverage="0" equalAverage="0" bottom="0" percent="0" rank="0" text="" dxfId="0">
      <formula>$E$29</formula>
    </cfRule>
  </conditionalFormatting>
  <printOptions headings="false" gridLines="false" gridLinesSet="true" horizontalCentered="true" verticalCentered="false"/>
  <pageMargins left="0.590277777777778" right="0.669444444444445" top="0.827083333333333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Rekapitulace&amp;R&amp;8Strana &amp;P z 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13"/>
    <col collapsed="false" customWidth="true" hidden="false" outlineLevel="0" max="3" min="3" style="141" width="9.99"/>
    <col collapsed="false" customWidth="true" hidden="false" outlineLevel="0" max="4" min="4" style="1" width="53.71"/>
    <col collapsed="false" customWidth="true" hidden="false" outlineLevel="0" max="5" min="5" style="142" width="11.42"/>
    <col collapsed="false" customWidth="true" hidden="false" outlineLevel="0" max="6" min="6" style="143" width="6.56"/>
    <col collapsed="false" customWidth="true" hidden="false" outlineLevel="0" max="7" min="7" style="142" width="10.13"/>
    <col collapsed="false" customWidth="true" hidden="false" outlineLevel="0" max="8" min="8" style="1" width="10.28"/>
    <col collapsed="false" customWidth="true" hidden="false" outlineLevel="0" max="9" min="9" style="1" width="12.56"/>
    <col collapsed="false" customWidth="true" hidden="false" outlineLevel="0" max="10" min="10" style="1" width="9.28"/>
    <col collapsed="false" customWidth="true" hidden="false" outlineLevel="0" max="11" min="11" style="1" width="11.56"/>
    <col collapsed="false" customWidth="true" hidden="false" outlineLevel="0" max="12" min="12" style="144" width="6.7"/>
    <col collapsed="false" customWidth="false" hidden="false" outlineLevel="0" max="257" min="13" style="1" width="9.14"/>
  </cols>
  <sheetData>
    <row r="1" customFormat="false" ht="26.25" hidden="false" customHeight="true" outlineLevel="0" collapsed="false">
      <c r="A1" s="118" t="s">
        <v>25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</row>
    <row r="3" customFormat="false" ht="15" hidden="false" customHeight="false" outlineLevel="0" collapsed="false">
      <c r="A3" s="8" t="s">
        <v>15</v>
      </c>
      <c r="B3" s="9"/>
      <c r="C3" s="145" t="s">
        <v>2</v>
      </c>
    </row>
    <row r="4" customFormat="false" ht="12.75" hidden="false" customHeight="false" outlineLevel="0" collapsed="false">
      <c r="A4" s="8" t="s">
        <v>16</v>
      </c>
      <c r="B4" s="9"/>
      <c r="C4" s="146" t="s">
        <v>10</v>
      </c>
      <c r="J4" s="147" t="s">
        <v>26</v>
      </c>
      <c r="K4" s="1" t="s">
        <v>67</v>
      </c>
    </row>
    <row r="5" customFormat="false" ht="12.75" hidden="false" customHeight="false" outlineLevel="0" collapsed="false">
      <c r="A5" s="8" t="s">
        <v>17</v>
      </c>
      <c r="B5" s="9"/>
      <c r="C5" s="146"/>
      <c r="J5" s="147" t="s">
        <v>27</v>
      </c>
      <c r="K5" s="1" t="s">
        <v>68</v>
      </c>
    </row>
    <row r="6" customFormat="false" ht="9" hidden="false" customHeight="true" outlineLevel="0" collapsed="false"/>
    <row r="7" customFormat="false" ht="12.75" hidden="false" customHeight="false" outlineLevel="0" collapsed="false">
      <c r="A7" s="143" t="s">
        <v>28</v>
      </c>
      <c r="B7" s="143" t="s">
        <v>29</v>
      </c>
      <c r="D7" s="143"/>
      <c r="E7" s="148"/>
      <c r="G7" s="148"/>
      <c r="H7" s="143"/>
      <c r="I7" s="143"/>
      <c r="J7" s="149" t="s">
        <v>30</v>
      </c>
      <c r="K7" s="149"/>
    </row>
    <row r="8" customFormat="false" ht="13.5" hidden="false" customHeight="false" outlineLevel="0" collapsed="false">
      <c r="A8" s="150" t="s">
        <v>31</v>
      </c>
      <c r="B8" s="150" t="s">
        <v>32</v>
      </c>
      <c r="C8" s="151" t="s">
        <v>33</v>
      </c>
      <c r="D8" s="150" t="s">
        <v>34</v>
      </c>
      <c r="E8" s="152"/>
      <c r="F8" s="150" t="s">
        <v>35</v>
      </c>
      <c r="G8" s="152" t="s">
        <v>36</v>
      </c>
      <c r="H8" s="150" t="s">
        <v>37</v>
      </c>
      <c r="I8" s="150" t="s">
        <v>38</v>
      </c>
      <c r="J8" s="150" t="s">
        <v>39</v>
      </c>
      <c r="K8" s="150" t="s">
        <v>40</v>
      </c>
      <c r="L8" s="150" t="s">
        <v>41</v>
      </c>
    </row>
    <row r="9" customFormat="false" ht="12.75" hidden="false" customHeight="false" outlineLevel="0" collapsed="false">
      <c r="A9" s="11"/>
      <c r="B9" s="11"/>
      <c r="C9" s="153"/>
      <c r="D9" s="11"/>
      <c r="E9" s="154"/>
      <c r="F9" s="155"/>
      <c r="G9" s="154"/>
      <c r="H9" s="11"/>
      <c r="I9" s="11"/>
      <c r="J9" s="11"/>
      <c r="K9" s="11"/>
      <c r="L9" s="155"/>
    </row>
    <row r="10" customFormat="false" ht="12.75" hidden="false" customHeight="false" outlineLevel="0" collapsed="false">
      <c r="A10" s="156" t="s">
        <v>42</v>
      </c>
      <c r="B10" s="156"/>
      <c r="C10" s="19" t="s">
        <v>69</v>
      </c>
      <c r="D10" s="156"/>
      <c r="E10" s="157"/>
      <c r="F10" s="155"/>
      <c r="G10" s="154"/>
      <c r="H10" s="11"/>
      <c r="I10" s="11"/>
      <c r="J10" s="11"/>
      <c r="K10" s="11"/>
      <c r="L10" s="158"/>
    </row>
    <row r="11" customFormat="false" ht="6" hidden="false" customHeight="true" outlineLevel="0" collapsed="false">
      <c r="A11" s="156" t="s">
        <v>43</v>
      </c>
      <c r="B11" s="156"/>
      <c r="C11" s="19"/>
      <c r="D11" s="156"/>
      <c r="E11" s="157"/>
      <c r="F11" s="155"/>
      <c r="G11" s="159"/>
      <c r="H11" s="160"/>
      <c r="I11" s="160"/>
      <c r="J11" s="160"/>
      <c r="K11" s="160"/>
      <c r="L11" s="158"/>
    </row>
    <row r="12" customFormat="false" ht="12.75" hidden="false" customHeight="false" outlineLevel="0" collapsed="false">
      <c r="A12" s="155" t="n">
        <v>1</v>
      </c>
      <c r="B12" s="11" t="s">
        <v>57</v>
      </c>
      <c r="C12" s="153" t="n">
        <v>113202111</v>
      </c>
      <c r="D12" s="11" t="s">
        <v>70</v>
      </c>
      <c r="E12" s="154"/>
      <c r="F12" s="155" t="s">
        <v>71</v>
      </c>
      <c r="G12" s="154" t="n">
        <f aca="false">SUM(E14:E15)</f>
        <v>36</v>
      </c>
      <c r="H12" s="161"/>
      <c r="I12" s="16" t="n">
        <f aca="false">G12*H12</f>
        <v>0</v>
      </c>
      <c r="J12" s="162"/>
      <c r="K12" s="162" t="n">
        <f aca="false">G12*J12</f>
        <v>0</v>
      </c>
      <c r="L12" s="158" t="s">
        <v>48</v>
      </c>
    </row>
    <row r="13" customFormat="false" ht="12.75" hidden="false" customHeight="false" outlineLevel="0" collapsed="false">
      <c r="A13" s="155"/>
      <c r="B13" s="11"/>
      <c r="C13" s="153"/>
      <c r="D13" s="108" t="s">
        <v>72</v>
      </c>
      <c r="E13" s="154"/>
      <c r="F13" s="155"/>
      <c r="G13" s="154"/>
      <c r="H13" s="161"/>
      <c r="I13" s="16"/>
      <c r="J13" s="162"/>
      <c r="K13" s="162"/>
      <c r="L13" s="158"/>
    </row>
    <row r="14" customFormat="false" ht="12.75" hidden="false" customHeight="false" outlineLevel="0" collapsed="false">
      <c r="A14" s="155"/>
      <c r="B14" s="11"/>
      <c r="C14" s="153"/>
      <c r="D14" s="163" t="s">
        <v>73</v>
      </c>
      <c r="E14" s="164" t="n">
        <v>25</v>
      </c>
      <c r="F14" s="155"/>
      <c r="G14" s="154"/>
      <c r="H14" s="161"/>
      <c r="I14" s="16"/>
      <c r="J14" s="162"/>
      <c r="K14" s="162"/>
      <c r="L14" s="158"/>
    </row>
    <row r="15" customFormat="false" ht="12.75" hidden="false" customHeight="false" outlineLevel="0" collapsed="false">
      <c r="A15" s="155"/>
      <c r="B15" s="11"/>
      <c r="C15" s="153"/>
      <c r="D15" s="163" t="s">
        <v>74</v>
      </c>
      <c r="E15" s="164" t="n">
        <v>11</v>
      </c>
      <c r="F15" s="155"/>
      <c r="G15" s="154"/>
      <c r="H15" s="161"/>
      <c r="I15" s="16"/>
      <c r="J15" s="162"/>
      <c r="K15" s="162"/>
      <c r="L15" s="158"/>
    </row>
    <row r="16" customFormat="false" ht="12.75" hidden="false" customHeight="false" outlineLevel="0" collapsed="false">
      <c r="A16" s="155" t="n">
        <v>2</v>
      </c>
      <c r="B16" s="11" t="s">
        <v>57</v>
      </c>
      <c r="C16" s="153" t="n">
        <v>997221571</v>
      </c>
      <c r="D16" s="11" t="s">
        <v>75</v>
      </c>
      <c r="E16" s="154"/>
      <c r="F16" s="155" t="s">
        <v>76</v>
      </c>
      <c r="G16" s="154" t="n">
        <f aca="false">SUM(E17:E18)</f>
        <v>6.06</v>
      </c>
      <c r="H16" s="161"/>
      <c r="I16" s="16" t="n">
        <f aca="false">G16*H16</f>
        <v>0</v>
      </c>
      <c r="J16" s="162"/>
      <c r="K16" s="162" t="n">
        <f aca="false">G16*J16</f>
        <v>0</v>
      </c>
      <c r="L16" s="158" t="s">
        <v>48</v>
      </c>
    </row>
    <row r="17" customFormat="false" ht="12.75" hidden="false" customHeight="false" outlineLevel="0" collapsed="false">
      <c r="A17" s="155"/>
      <c r="B17" s="11"/>
      <c r="C17" s="153"/>
      <c r="D17" s="165" t="s">
        <v>77</v>
      </c>
      <c r="E17" s="166" t="n">
        <f aca="false">ROUND(0.205*E14,3)</f>
        <v>5.125</v>
      </c>
      <c r="F17" s="155"/>
      <c r="G17" s="154"/>
      <c r="H17" s="161"/>
      <c r="I17" s="16"/>
      <c r="J17" s="162"/>
      <c r="K17" s="162"/>
      <c r="L17" s="158"/>
    </row>
    <row r="18" customFormat="false" ht="12.75" hidden="false" customHeight="false" outlineLevel="0" collapsed="false">
      <c r="A18" s="155"/>
      <c r="B18" s="11"/>
      <c r="C18" s="153"/>
      <c r="D18" s="165" t="s">
        <v>78</v>
      </c>
      <c r="E18" s="166" t="n">
        <f aca="false">ROUND(0.085*E15,3)</f>
        <v>0.935</v>
      </c>
      <c r="F18" s="155"/>
      <c r="G18" s="154"/>
      <c r="H18" s="161"/>
      <c r="I18" s="16"/>
      <c r="J18" s="162"/>
      <c r="K18" s="162"/>
      <c r="L18" s="158"/>
    </row>
    <row r="19" customFormat="false" ht="12.75" hidden="false" customHeight="false" outlineLevel="0" collapsed="false">
      <c r="A19" s="155" t="n">
        <v>3</v>
      </c>
      <c r="B19" s="11" t="s">
        <v>57</v>
      </c>
      <c r="C19" s="153" t="n">
        <v>997221579</v>
      </c>
      <c r="D19" s="11" t="s">
        <v>79</v>
      </c>
      <c r="E19" s="154"/>
      <c r="F19" s="155" t="s">
        <v>76</v>
      </c>
      <c r="G19" s="154" t="n">
        <f aca="false">E21</f>
        <v>54.54</v>
      </c>
      <c r="H19" s="161"/>
      <c r="I19" s="16" t="n">
        <f aca="false">G19*H19</f>
        <v>0</v>
      </c>
      <c r="J19" s="162"/>
      <c r="K19" s="162" t="n">
        <f aca="false">G19*J19</f>
        <v>0</v>
      </c>
      <c r="L19" s="158" t="s">
        <v>48</v>
      </c>
    </row>
    <row r="20" customFormat="false" ht="12.75" hidden="false" customHeight="false" outlineLevel="0" collapsed="false">
      <c r="A20" s="155"/>
      <c r="B20" s="11"/>
      <c r="C20" s="153"/>
      <c r="D20" s="108" t="s">
        <v>80</v>
      </c>
      <c r="E20" s="154"/>
      <c r="F20" s="155"/>
      <c r="G20" s="154"/>
      <c r="H20" s="161"/>
      <c r="I20" s="16"/>
      <c r="J20" s="162"/>
      <c r="K20" s="162" t="n">
        <f aca="false">G20*J20</f>
        <v>0</v>
      </c>
      <c r="L20" s="158"/>
    </row>
    <row r="21" customFormat="false" ht="12.75" hidden="false" customHeight="false" outlineLevel="0" collapsed="false">
      <c r="A21" s="155"/>
      <c r="B21" s="11"/>
      <c r="C21" s="153"/>
      <c r="D21" s="165" t="s">
        <v>81</v>
      </c>
      <c r="E21" s="167" t="n">
        <f aca="false">(10-1)*G16</f>
        <v>54.54</v>
      </c>
      <c r="F21" s="155"/>
      <c r="G21" s="154"/>
      <c r="H21" s="161"/>
      <c r="I21" s="16"/>
      <c r="J21" s="162"/>
      <c r="K21" s="162"/>
      <c r="L21" s="158"/>
    </row>
    <row r="22" customFormat="false" ht="12.75" hidden="false" customHeight="false" outlineLevel="0" collapsed="false">
      <c r="A22" s="155" t="n">
        <v>4</v>
      </c>
      <c r="B22" s="11" t="s">
        <v>57</v>
      </c>
      <c r="C22" s="153" t="n">
        <v>997221815</v>
      </c>
      <c r="D22" s="11" t="s">
        <v>82</v>
      </c>
      <c r="E22" s="154"/>
      <c r="F22" s="155" t="s">
        <v>76</v>
      </c>
      <c r="G22" s="154" t="n">
        <f aca="false">E23</f>
        <v>6.06</v>
      </c>
      <c r="H22" s="161"/>
      <c r="I22" s="16" t="n">
        <f aca="false">G22*H22</f>
        <v>0</v>
      </c>
      <c r="J22" s="162"/>
      <c r="K22" s="162" t="n">
        <f aca="false">G22*J22</f>
        <v>0</v>
      </c>
      <c r="L22" s="158" t="s">
        <v>48</v>
      </c>
    </row>
    <row r="23" customFormat="false" ht="12.75" hidden="false" customHeight="false" outlineLevel="0" collapsed="false">
      <c r="A23" s="155"/>
      <c r="B23" s="11"/>
      <c r="C23" s="153"/>
      <c r="D23" s="165" t="s">
        <v>83</v>
      </c>
      <c r="E23" s="166" t="n">
        <f aca="false">G16</f>
        <v>6.06</v>
      </c>
      <c r="F23" s="155"/>
      <c r="G23" s="154"/>
      <c r="H23" s="161"/>
      <c r="I23" s="16"/>
      <c r="J23" s="162"/>
      <c r="K23" s="162"/>
      <c r="L23" s="158"/>
    </row>
    <row r="24" customFormat="false" ht="12.75" hidden="false" customHeight="false" outlineLevel="0" collapsed="false">
      <c r="A24" s="168" t="n">
        <v>5</v>
      </c>
      <c r="B24" s="169" t="s">
        <v>57</v>
      </c>
      <c r="C24" s="170" t="n">
        <v>113203111</v>
      </c>
      <c r="D24" s="169" t="s">
        <v>84</v>
      </c>
      <c r="E24" s="171"/>
      <c r="F24" s="168" t="s">
        <v>71</v>
      </c>
      <c r="G24" s="171" t="n">
        <f aca="false">SUM(E26:E27)</f>
        <v>72</v>
      </c>
      <c r="H24" s="172"/>
      <c r="I24" s="173" t="n">
        <f aca="false">G24*H24</f>
        <v>0</v>
      </c>
      <c r="J24" s="174"/>
      <c r="K24" s="174" t="n">
        <f aca="false">G24*J24</f>
        <v>0</v>
      </c>
      <c r="L24" s="175" t="s">
        <v>48</v>
      </c>
    </row>
    <row r="25" customFormat="false" ht="12.75" hidden="false" customHeight="false" outlineLevel="0" collapsed="false">
      <c r="A25" s="168"/>
      <c r="B25" s="169"/>
      <c r="C25" s="170"/>
      <c r="D25" s="176" t="s">
        <v>72</v>
      </c>
      <c r="E25" s="171"/>
      <c r="F25" s="168"/>
      <c r="G25" s="171"/>
      <c r="H25" s="172"/>
      <c r="I25" s="173"/>
      <c r="J25" s="174"/>
      <c r="K25" s="174"/>
      <c r="L25" s="175"/>
    </row>
    <row r="26" customFormat="false" ht="12.75" hidden="false" customHeight="false" outlineLevel="0" collapsed="false">
      <c r="A26" s="168"/>
      <c r="B26" s="169"/>
      <c r="C26" s="170"/>
      <c r="D26" s="163" t="s">
        <v>85</v>
      </c>
      <c r="E26" s="164" t="n">
        <f aca="false">2*25</f>
        <v>50</v>
      </c>
      <c r="F26" s="168"/>
      <c r="G26" s="171"/>
      <c r="H26" s="172"/>
      <c r="I26" s="173"/>
      <c r="J26" s="174"/>
      <c r="K26" s="174"/>
      <c r="L26" s="175"/>
    </row>
    <row r="27" customFormat="false" ht="12.75" hidden="false" customHeight="false" outlineLevel="0" collapsed="false">
      <c r="A27" s="168"/>
      <c r="B27" s="169"/>
      <c r="C27" s="170"/>
      <c r="D27" s="163" t="s">
        <v>86</v>
      </c>
      <c r="E27" s="164" t="n">
        <f aca="false">2*11</f>
        <v>22</v>
      </c>
      <c r="F27" s="168"/>
      <c r="G27" s="171"/>
      <c r="H27" s="172"/>
      <c r="I27" s="173"/>
      <c r="J27" s="174"/>
      <c r="K27" s="174"/>
      <c r="L27" s="175"/>
    </row>
    <row r="28" customFormat="false" ht="12.75" hidden="false" customHeight="false" outlineLevel="0" collapsed="false">
      <c r="A28" s="168" t="n">
        <v>6</v>
      </c>
      <c r="B28" s="169" t="s">
        <v>57</v>
      </c>
      <c r="C28" s="170" t="n">
        <v>997221571</v>
      </c>
      <c r="D28" s="169" t="s">
        <v>75</v>
      </c>
      <c r="E28" s="171"/>
      <c r="F28" s="168" t="s">
        <v>76</v>
      </c>
      <c r="G28" s="171" t="n">
        <f aca="false">SUM(E29:E30)</f>
        <v>7.4</v>
      </c>
      <c r="H28" s="172"/>
      <c r="I28" s="173" t="n">
        <f aca="false">G28*H28</f>
        <v>0</v>
      </c>
      <c r="J28" s="174"/>
      <c r="K28" s="174" t="n">
        <f aca="false">G28*J28</f>
        <v>0</v>
      </c>
      <c r="L28" s="175" t="s">
        <v>48</v>
      </c>
    </row>
    <row r="29" customFormat="false" ht="12.75" hidden="false" customHeight="false" outlineLevel="0" collapsed="false">
      <c r="A29" s="168"/>
      <c r="B29" s="169"/>
      <c r="C29" s="170"/>
      <c r="D29" s="163" t="s">
        <v>87</v>
      </c>
      <c r="E29" s="164" t="n">
        <f aca="false">ROUND(0.115*E26,3)</f>
        <v>5.75</v>
      </c>
      <c r="F29" s="168"/>
      <c r="G29" s="171"/>
      <c r="H29" s="172"/>
      <c r="I29" s="173"/>
      <c r="J29" s="174"/>
      <c r="K29" s="174"/>
      <c r="L29" s="175"/>
    </row>
    <row r="30" customFormat="false" ht="12.75" hidden="false" customHeight="false" outlineLevel="0" collapsed="false">
      <c r="A30" s="168"/>
      <c r="B30" s="169"/>
      <c r="C30" s="170"/>
      <c r="D30" s="163" t="s">
        <v>88</v>
      </c>
      <c r="E30" s="164" t="n">
        <f aca="false">ROUND(0.075*E27,3)</f>
        <v>1.65</v>
      </c>
      <c r="F30" s="168"/>
      <c r="G30" s="171"/>
      <c r="H30" s="172"/>
      <c r="I30" s="173"/>
      <c r="J30" s="174"/>
      <c r="K30" s="174"/>
      <c r="L30" s="175"/>
    </row>
    <row r="31" customFormat="false" ht="12.75" hidden="false" customHeight="false" outlineLevel="0" collapsed="false">
      <c r="A31" s="168" t="n">
        <v>7</v>
      </c>
      <c r="B31" s="169" t="s">
        <v>57</v>
      </c>
      <c r="C31" s="170" t="n">
        <v>997221579</v>
      </c>
      <c r="D31" s="169" t="s">
        <v>79</v>
      </c>
      <c r="E31" s="171"/>
      <c r="F31" s="168" t="s">
        <v>76</v>
      </c>
      <c r="G31" s="171" t="n">
        <f aca="false">E33</f>
        <v>66.6</v>
      </c>
      <c r="H31" s="172"/>
      <c r="I31" s="173" t="n">
        <f aca="false">G31*H31</f>
        <v>0</v>
      </c>
      <c r="J31" s="174"/>
      <c r="K31" s="174" t="n">
        <f aca="false">G31*J31</f>
        <v>0</v>
      </c>
      <c r="L31" s="175" t="s">
        <v>48</v>
      </c>
    </row>
    <row r="32" customFormat="false" ht="12.75" hidden="false" customHeight="false" outlineLevel="0" collapsed="false">
      <c r="A32" s="168"/>
      <c r="B32" s="169"/>
      <c r="C32" s="170"/>
      <c r="D32" s="176" t="s">
        <v>80</v>
      </c>
      <c r="E32" s="171"/>
      <c r="F32" s="168"/>
      <c r="G32" s="171"/>
      <c r="H32" s="172"/>
      <c r="I32" s="173"/>
      <c r="J32" s="174"/>
      <c r="K32" s="174" t="n">
        <f aca="false">G32*J32</f>
        <v>0</v>
      </c>
      <c r="L32" s="175"/>
    </row>
    <row r="33" customFormat="false" ht="12.75" hidden="false" customHeight="false" outlineLevel="0" collapsed="false">
      <c r="A33" s="168"/>
      <c r="B33" s="169"/>
      <c r="C33" s="170"/>
      <c r="D33" s="163" t="s">
        <v>89</v>
      </c>
      <c r="E33" s="177" t="n">
        <f aca="false">(10-1)*G28</f>
        <v>66.6</v>
      </c>
      <c r="F33" s="168"/>
      <c r="G33" s="171"/>
      <c r="H33" s="172"/>
      <c r="I33" s="173"/>
      <c r="J33" s="174"/>
      <c r="K33" s="174"/>
      <c r="L33" s="175"/>
    </row>
    <row r="34" customFormat="false" ht="12.75" hidden="false" customHeight="false" outlineLevel="0" collapsed="false">
      <c r="A34" s="168" t="n">
        <v>8</v>
      </c>
      <c r="B34" s="169" t="s">
        <v>57</v>
      </c>
      <c r="C34" s="170" t="n">
        <v>997221815</v>
      </c>
      <c r="D34" s="169" t="s">
        <v>82</v>
      </c>
      <c r="E34" s="171"/>
      <c r="F34" s="168" t="s">
        <v>76</v>
      </c>
      <c r="G34" s="171" t="n">
        <f aca="false">E35</f>
        <v>7.4</v>
      </c>
      <c r="H34" s="172"/>
      <c r="I34" s="173" t="n">
        <f aca="false">G34*H34</f>
        <v>0</v>
      </c>
      <c r="J34" s="174"/>
      <c r="K34" s="174" t="n">
        <f aca="false">G34*J34</f>
        <v>0</v>
      </c>
      <c r="L34" s="175" t="s">
        <v>48</v>
      </c>
    </row>
    <row r="35" customFormat="false" ht="12.75" hidden="false" customHeight="false" outlineLevel="0" collapsed="false">
      <c r="A35" s="168"/>
      <c r="B35" s="169"/>
      <c r="C35" s="170"/>
      <c r="D35" s="163" t="s">
        <v>90</v>
      </c>
      <c r="E35" s="164" t="n">
        <f aca="false">G28</f>
        <v>7.4</v>
      </c>
      <c r="F35" s="168"/>
      <c r="G35" s="171"/>
      <c r="H35" s="172"/>
      <c r="I35" s="173" t="n">
        <f aca="false">G35*H35</f>
        <v>0</v>
      </c>
      <c r="J35" s="174"/>
      <c r="K35" s="174"/>
      <c r="L35" s="175"/>
    </row>
    <row r="36" customFormat="false" ht="12.75" hidden="false" customHeight="false" outlineLevel="0" collapsed="false">
      <c r="A36" s="155" t="n">
        <v>9</v>
      </c>
      <c r="B36" s="11" t="s">
        <v>57</v>
      </c>
      <c r="C36" s="153" t="n">
        <v>113154353</v>
      </c>
      <c r="D36" s="178" t="s">
        <v>91</v>
      </c>
      <c r="E36" s="11"/>
      <c r="F36" s="155" t="s">
        <v>92</v>
      </c>
      <c r="G36" s="154" t="n">
        <f aca="false">SUM(E38:E38)</f>
        <v>2404</v>
      </c>
      <c r="H36" s="161"/>
      <c r="I36" s="16" t="n">
        <f aca="false">G36*H36</f>
        <v>0</v>
      </c>
      <c r="J36" s="162" t="n">
        <v>6E-005</v>
      </c>
      <c r="K36" s="162" t="n">
        <f aca="false">J36*G36</f>
        <v>0.14424</v>
      </c>
      <c r="L36" s="158" t="s">
        <v>60</v>
      </c>
    </row>
    <row r="37" customFormat="false" ht="12.75" hidden="false" customHeight="false" outlineLevel="0" collapsed="false">
      <c r="A37" s="155"/>
      <c r="B37" s="11"/>
      <c r="C37" s="153"/>
      <c r="D37" s="108" t="s">
        <v>93</v>
      </c>
      <c r="E37" s="11"/>
      <c r="F37" s="155"/>
      <c r="G37" s="154"/>
      <c r="H37" s="161"/>
      <c r="I37" s="16"/>
      <c r="J37" s="11"/>
      <c r="K37" s="162"/>
      <c r="L37" s="162"/>
    </row>
    <row r="38" customFormat="false" ht="12.75" hidden="false" customHeight="false" outlineLevel="0" collapsed="false">
      <c r="A38" s="179"/>
      <c r="B38" s="180"/>
      <c r="C38" s="181"/>
      <c r="D38" s="165" t="s">
        <v>94</v>
      </c>
      <c r="E38" s="167" t="n">
        <v>2404</v>
      </c>
      <c r="F38" s="179"/>
      <c r="G38" s="182"/>
      <c r="H38" s="183"/>
      <c r="I38" s="184"/>
      <c r="J38" s="180"/>
      <c r="K38" s="185"/>
      <c r="L38" s="185"/>
    </row>
    <row r="39" customFormat="false" ht="12.75" hidden="false" customHeight="false" outlineLevel="0" collapsed="false">
      <c r="A39" s="155" t="n">
        <v>10</v>
      </c>
      <c r="B39" s="11" t="s">
        <v>57</v>
      </c>
      <c r="C39" s="153" t="n">
        <v>997221551</v>
      </c>
      <c r="D39" s="178" t="s">
        <v>95</v>
      </c>
      <c r="E39" s="16"/>
      <c r="F39" s="155" t="s">
        <v>76</v>
      </c>
      <c r="G39" s="154" t="n">
        <f aca="false">SUM(E40)</f>
        <v>307.71</v>
      </c>
      <c r="H39" s="161"/>
      <c r="I39" s="16" t="n">
        <f aca="false">G39*H39</f>
        <v>0</v>
      </c>
      <c r="J39" s="162"/>
      <c r="K39" s="162"/>
      <c r="L39" s="158" t="s">
        <v>48</v>
      </c>
    </row>
    <row r="40" customFormat="false" ht="12.75" hidden="false" customHeight="false" outlineLevel="0" collapsed="false">
      <c r="A40" s="155"/>
      <c r="B40" s="11"/>
      <c r="C40" s="153"/>
      <c r="D40" s="165" t="s">
        <v>96</v>
      </c>
      <c r="E40" s="166" t="n">
        <f aca="false">ROUND(0.128*G36,2)</f>
        <v>307.71</v>
      </c>
      <c r="F40" s="155"/>
      <c r="G40" s="154"/>
      <c r="H40" s="161"/>
      <c r="I40" s="16"/>
      <c r="J40" s="162"/>
      <c r="K40" s="162"/>
      <c r="L40" s="158"/>
    </row>
    <row r="41" customFormat="false" ht="12.75" hidden="false" customHeight="false" outlineLevel="0" collapsed="false">
      <c r="A41" s="155" t="n">
        <v>11</v>
      </c>
      <c r="B41" s="11" t="s">
        <v>57</v>
      </c>
      <c r="C41" s="153" t="n">
        <v>997221559</v>
      </c>
      <c r="D41" s="169" t="s">
        <v>79</v>
      </c>
      <c r="E41" s="16"/>
      <c r="F41" s="155" t="s">
        <v>76</v>
      </c>
      <c r="G41" s="154" t="n">
        <f aca="false">E43</f>
        <v>2769.39</v>
      </c>
      <c r="H41" s="161"/>
      <c r="I41" s="16" t="n">
        <f aca="false">G41*H41</f>
        <v>0</v>
      </c>
      <c r="J41" s="162"/>
      <c r="K41" s="162"/>
      <c r="L41" s="158" t="s">
        <v>48</v>
      </c>
    </row>
    <row r="42" customFormat="false" ht="12.75" hidden="false" customHeight="false" outlineLevel="0" collapsed="false">
      <c r="A42" s="155"/>
      <c r="B42" s="11"/>
      <c r="C42" s="153"/>
      <c r="D42" s="176" t="s">
        <v>80</v>
      </c>
      <c r="E42" s="16"/>
      <c r="F42" s="155"/>
      <c r="G42" s="154"/>
      <c r="H42" s="161"/>
      <c r="I42" s="16"/>
      <c r="J42" s="162"/>
      <c r="K42" s="162"/>
      <c r="L42" s="158"/>
    </row>
    <row r="43" customFormat="false" ht="12.75" hidden="false" customHeight="false" outlineLevel="0" collapsed="false">
      <c r="A43" s="155"/>
      <c r="B43" s="11"/>
      <c r="C43" s="153"/>
      <c r="D43" s="165" t="s">
        <v>97</v>
      </c>
      <c r="E43" s="167" t="n">
        <f aca="false">(10-1)*G39</f>
        <v>2769.39</v>
      </c>
      <c r="F43" s="155"/>
      <c r="G43" s="154"/>
      <c r="H43" s="161"/>
      <c r="I43" s="16"/>
      <c r="J43" s="162"/>
      <c r="K43" s="162"/>
      <c r="L43" s="158"/>
    </row>
    <row r="44" customFormat="false" ht="12.75" hidden="false" customHeight="false" outlineLevel="0" collapsed="false">
      <c r="A44" s="155" t="n">
        <v>12</v>
      </c>
      <c r="B44" s="11" t="s">
        <v>57</v>
      </c>
      <c r="C44" s="153" t="n">
        <v>997221845</v>
      </c>
      <c r="D44" s="11" t="s">
        <v>98</v>
      </c>
      <c r="E44" s="16"/>
      <c r="F44" s="155" t="s">
        <v>76</v>
      </c>
      <c r="G44" s="154" t="n">
        <f aca="false">SUM(E45)</f>
        <v>307.71</v>
      </c>
      <c r="H44" s="161"/>
      <c r="I44" s="16" t="n">
        <f aca="false">G44*H44</f>
        <v>0</v>
      </c>
      <c r="J44" s="162"/>
      <c r="K44" s="162"/>
      <c r="L44" s="158" t="s">
        <v>48</v>
      </c>
    </row>
    <row r="45" customFormat="false" ht="12.75" hidden="false" customHeight="false" outlineLevel="0" collapsed="false">
      <c r="A45" s="155"/>
      <c r="B45" s="11"/>
      <c r="C45" s="153"/>
      <c r="D45" s="165" t="s">
        <v>99</v>
      </c>
      <c r="E45" s="166" t="n">
        <f aca="false">G39</f>
        <v>307.71</v>
      </c>
      <c r="F45" s="155"/>
      <c r="G45" s="154"/>
      <c r="H45" s="161"/>
      <c r="I45" s="16"/>
      <c r="J45" s="162"/>
      <c r="K45" s="162"/>
      <c r="L45" s="158"/>
    </row>
    <row r="46" customFormat="false" ht="12.75" hidden="false" customHeight="false" outlineLevel="0" collapsed="false">
      <c r="A46" s="155" t="n">
        <v>13</v>
      </c>
      <c r="B46" s="11" t="s">
        <v>57</v>
      </c>
      <c r="C46" s="153" t="n">
        <v>113107143</v>
      </c>
      <c r="D46" s="178" t="s">
        <v>100</v>
      </c>
      <c r="E46" s="16"/>
      <c r="F46" s="155" t="s">
        <v>92</v>
      </c>
      <c r="G46" s="154" t="n">
        <f aca="false">SUM(E48:E48)</f>
        <v>30</v>
      </c>
      <c r="H46" s="161"/>
      <c r="I46" s="16" t="n">
        <f aca="false">G46*H46</f>
        <v>0</v>
      </c>
      <c r="J46" s="162"/>
      <c r="K46" s="162" t="n">
        <f aca="false">G46*J46</f>
        <v>0</v>
      </c>
      <c r="L46" s="158" t="s">
        <v>48</v>
      </c>
    </row>
    <row r="47" customFormat="false" ht="12.75" hidden="false" customHeight="false" outlineLevel="0" collapsed="false">
      <c r="A47" s="155"/>
      <c r="B47" s="11"/>
      <c r="C47" s="153"/>
      <c r="D47" s="108" t="s">
        <v>101</v>
      </c>
      <c r="E47" s="16"/>
      <c r="F47" s="155"/>
      <c r="G47" s="154"/>
      <c r="H47" s="161"/>
      <c r="I47" s="16"/>
      <c r="J47" s="162"/>
      <c r="K47" s="162"/>
      <c r="L47" s="158"/>
    </row>
    <row r="48" customFormat="false" ht="12.75" hidden="false" customHeight="false" outlineLevel="0" collapsed="false">
      <c r="A48" s="155"/>
      <c r="B48" s="11"/>
      <c r="C48" s="153"/>
      <c r="D48" s="165" t="s">
        <v>102</v>
      </c>
      <c r="E48" s="167" t="n">
        <v>30</v>
      </c>
      <c r="F48" s="155"/>
      <c r="G48" s="154"/>
      <c r="H48" s="161"/>
      <c r="I48" s="16"/>
      <c r="J48" s="162"/>
      <c r="K48" s="162"/>
      <c r="L48" s="158"/>
    </row>
    <row r="49" customFormat="false" ht="12.75" hidden="false" customHeight="false" outlineLevel="0" collapsed="false">
      <c r="A49" s="155" t="n">
        <v>14</v>
      </c>
      <c r="B49" s="11" t="s">
        <v>57</v>
      </c>
      <c r="C49" s="153" t="n">
        <v>997221561</v>
      </c>
      <c r="D49" s="178" t="s">
        <v>103</v>
      </c>
      <c r="E49" s="154"/>
      <c r="F49" s="155" t="s">
        <v>76</v>
      </c>
      <c r="G49" s="154" t="n">
        <f aca="false">E50</f>
        <v>9.48</v>
      </c>
      <c r="H49" s="161"/>
      <c r="I49" s="16" t="n">
        <f aca="false">G49*H49</f>
        <v>0</v>
      </c>
      <c r="J49" s="162"/>
      <c r="K49" s="162"/>
      <c r="L49" s="158" t="s">
        <v>48</v>
      </c>
    </row>
    <row r="50" customFormat="false" ht="12.75" hidden="false" customHeight="false" outlineLevel="0" collapsed="false">
      <c r="A50" s="155"/>
      <c r="B50" s="11"/>
      <c r="C50" s="153"/>
      <c r="D50" s="165" t="s">
        <v>104</v>
      </c>
      <c r="E50" s="166" t="n">
        <f aca="false">ROUND(0.316*G46,2)</f>
        <v>9.48</v>
      </c>
      <c r="F50" s="155"/>
      <c r="G50" s="154"/>
      <c r="H50" s="161"/>
      <c r="I50" s="16"/>
      <c r="J50" s="162"/>
      <c r="K50" s="162"/>
      <c r="L50" s="158"/>
    </row>
    <row r="51" customFormat="false" ht="12.75" hidden="false" customHeight="false" outlineLevel="0" collapsed="false">
      <c r="A51" s="155" t="n">
        <v>15</v>
      </c>
      <c r="B51" s="11" t="s">
        <v>57</v>
      </c>
      <c r="C51" s="153" t="n">
        <v>997221569</v>
      </c>
      <c r="D51" s="169" t="s">
        <v>79</v>
      </c>
      <c r="E51" s="154"/>
      <c r="F51" s="155" t="s">
        <v>76</v>
      </c>
      <c r="G51" s="154" t="n">
        <f aca="false">E53</f>
        <v>85.32</v>
      </c>
      <c r="H51" s="161"/>
      <c r="I51" s="16" t="n">
        <f aca="false">G51*H51</f>
        <v>0</v>
      </c>
      <c r="J51" s="162"/>
      <c r="K51" s="162"/>
      <c r="L51" s="158" t="s">
        <v>48</v>
      </c>
    </row>
    <row r="52" customFormat="false" ht="12.75" hidden="false" customHeight="false" outlineLevel="0" collapsed="false">
      <c r="A52" s="155"/>
      <c r="B52" s="11"/>
      <c r="C52" s="153"/>
      <c r="D52" s="108" t="s">
        <v>80</v>
      </c>
      <c r="E52" s="154"/>
      <c r="F52" s="155"/>
      <c r="G52" s="154"/>
      <c r="H52" s="161"/>
      <c r="I52" s="16"/>
      <c r="J52" s="162"/>
      <c r="K52" s="162"/>
      <c r="L52" s="158"/>
    </row>
    <row r="53" customFormat="false" ht="12.75" hidden="false" customHeight="false" outlineLevel="0" collapsed="false">
      <c r="A53" s="155"/>
      <c r="B53" s="11"/>
      <c r="C53" s="153"/>
      <c r="D53" s="165" t="s">
        <v>105</v>
      </c>
      <c r="E53" s="167" t="n">
        <f aca="false">(10-1)*G49</f>
        <v>85.32</v>
      </c>
      <c r="F53" s="155"/>
      <c r="G53" s="154"/>
      <c r="H53" s="161"/>
      <c r="I53" s="16"/>
      <c r="J53" s="162"/>
      <c r="K53" s="162"/>
      <c r="L53" s="158"/>
    </row>
    <row r="54" customFormat="false" ht="12.75" hidden="false" customHeight="false" outlineLevel="0" collapsed="false">
      <c r="A54" s="155" t="n">
        <v>16</v>
      </c>
      <c r="B54" s="11" t="s">
        <v>57</v>
      </c>
      <c r="C54" s="153" t="n">
        <v>997221845</v>
      </c>
      <c r="D54" s="11" t="s">
        <v>98</v>
      </c>
      <c r="E54" s="154"/>
      <c r="F54" s="155" t="s">
        <v>76</v>
      </c>
      <c r="G54" s="154" t="n">
        <f aca="false">SUM(E55)</f>
        <v>9.48</v>
      </c>
      <c r="H54" s="161"/>
      <c r="I54" s="16" t="n">
        <f aca="false">G54*H54</f>
        <v>0</v>
      </c>
      <c r="J54" s="162"/>
      <c r="K54" s="162"/>
      <c r="L54" s="158" t="s">
        <v>48</v>
      </c>
    </row>
    <row r="55" customFormat="false" ht="12.75" hidden="false" customHeight="false" outlineLevel="0" collapsed="false">
      <c r="A55" s="155"/>
      <c r="B55" s="11"/>
      <c r="C55" s="153"/>
      <c r="D55" s="165" t="s">
        <v>106</v>
      </c>
      <c r="E55" s="166" t="n">
        <f aca="false">G49</f>
        <v>9.48</v>
      </c>
      <c r="F55" s="155"/>
      <c r="G55" s="154"/>
      <c r="H55" s="161"/>
      <c r="I55" s="16"/>
      <c r="J55" s="162"/>
      <c r="K55" s="162"/>
      <c r="L55" s="158"/>
    </row>
    <row r="56" customFormat="false" ht="12.75" hidden="false" customHeight="false" outlineLevel="0" collapsed="false">
      <c r="A56" s="155" t="n">
        <v>17</v>
      </c>
      <c r="B56" s="11" t="s">
        <v>57</v>
      </c>
      <c r="C56" s="153" t="n">
        <v>113107123</v>
      </c>
      <c r="D56" s="178" t="s">
        <v>107</v>
      </c>
      <c r="E56" s="16"/>
      <c r="F56" s="155" t="s">
        <v>92</v>
      </c>
      <c r="G56" s="154" t="n">
        <f aca="false">SUM(E58:E58)</f>
        <v>30</v>
      </c>
      <c r="H56" s="161"/>
      <c r="I56" s="16" t="n">
        <f aca="false">G56*H56</f>
        <v>0</v>
      </c>
      <c r="J56" s="162"/>
      <c r="K56" s="162" t="n">
        <f aca="false">G56*J56</f>
        <v>0</v>
      </c>
      <c r="L56" s="158" t="s">
        <v>48</v>
      </c>
    </row>
    <row r="57" customFormat="false" ht="12.75" hidden="false" customHeight="false" outlineLevel="0" collapsed="false">
      <c r="A57" s="155"/>
      <c r="B57" s="11"/>
      <c r="C57" s="153"/>
      <c r="D57" s="108" t="s">
        <v>108</v>
      </c>
      <c r="E57" s="16"/>
      <c r="F57" s="155"/>
      <c r="G57" s="154"/>
      <c r="H57" s="161"/>
      <c r="I57" s="16"/>
      <c r="J57" s="162"/>
      <c r="K57" s="162"/>
      <c r="L57" s="158"/>
    </row>
    <row r="58" customFormat="false" ht="12.75" hidden="false" customHeight="false" outlineLevel="0" collapsed="false">
      <c r="A58" s="155"/>
      <c r="B58" s="11"/>
      <c r="C58" s="153"/>
      <c r="D58" s="165" t="s">
        <v>102</v>
      </c>
      <c r="E58" s="167" t="n">
        <v>30</v>
      </c>
      <c r="F58" s="155"/>
      <c r="G58" s="154"/>
      <c r="H58" s="161"/>
      <c r="I58" s="16"/>
      <c r="J58" s="162"/>
      <c r="K58" s="162"/>
      <c r="L58" s="158"/>
    </row>
    <row r="59" customFormat="false" ht="12.75" hidden="false" customHeight="false" outlineLevel="0" collapsed="false">
      <c r="A59" s="155" t="n">
        <v>18</v>
      </c>
      <c r="B59" s="11" t="s">
        <v>57</v>
      </c>
      <c r="C59" s="153" t="n">
        <v>997221561</v>
      </c>
      <c r="D59" s="178" t="s">
        <v>103</v>
      </c>
      <c r="E59" s="154"/>
      <c r="F59" s="155" t="s">
        <v>76</v>
      </c>
      <c r="G59" s="154" t="n">
        <f aca="false">E60</f>
        <v>12</v>
      </c>
      <c r="H59" s="161"/>
      <c r="I59" s="16" t="n">
        <f aca="false">G59*H59</f>
        <v>0</v>
      </c>
      <c r="J59" s="162"/>
      <c r="K59" s="162"/>
      <c r="L59" s="158" t="s">
        <v>48</v>
      </c>
    </row>
    <row r="60" customFormat="false" ht="12.75" hidden="false" customHeight="false" outlineLevel="0" collapsed="false">
      <c r="A60" s="155"/>
      <c r="B60" s="11"/>
      <c r="C60" s="153"/>
      <c r="D60" s="165" t="s">
        <v>109</v>
      </c>
      <c r="E60" s="166" t="n">
        <f aca="false">ROUND(0.4*G56,2)</f>
        <v>12</v>
      </c>
      <c r="F60" s="155"/>
      <c r="G60" s="154"/>
      <c r="H60" s="161"/>
      <c r="I60" s="16"/>
      <c r="J60" s="162"/>
      <c r="K60" s="162"/>
      <c r="L60" s="158"/>
    </row>
    <row r="61" customFormat="false" ht="12.75" hidden="false" customHeight="false" outlineLevel="0" collapsed="false">
      <c r="A61" s="155" t="n">
        <v>19</v>
      </c>
      <c r="B61" s="11" t="s">
        <v>57</v>
      </c>
      <c r="C61" s="153" t="n">
        <v>997221569</v>
      </c>
      <c r="D61" s="169" t="s">
        <v>79</v>
      </c>
      <c r="E61" s="154"/>
      <c r="F61" s="155" t="s">
        <v>76</v>
      </c>
      <c r="G61" s="154" t="n">
        <f aca="false">E63</f>
        <v>108</v>
      </c>
      <c r="H61" s="161"/>
      <c r="I61" s="16" t="n">
        <f aca="false">G61*H61</f>
        <v>0</v>
      </c>
      <c r="J61" s="162"/>
      <c r="K61" s="162"/>
      <c r="L61" s="158" t="s">
        <v>48</v>
      </c>
    </row>
    <row r="62" customFormat="false" ht="12.75" hidden="false" customHeight="false" outlineLevel="0" collapsed="false">
      <c r="A62" s="155"/>
      <c r="B62" s="11"/>
      <c r="C62" s="153"/>
      <c r="D62" s="108" t="s">
        <v>80</v>
      </c>
      <c r="E62" s="154"/>
      <c r="F62" s="155"/>
      <c r="G62" s="154"/>
      <c r="H62" s="161"/>
      <c r="I62" s="16"/>
      <c r="J62" s="162"/>
      <c r="K62" s="162"/>
      <c r="L62" s="158"/>
    </row>
    <row r="63" customFormat="false" ht="12.75" hidden="false" customHeight="false" outlineLevel="0" collapsed="false">
      <c r="A63" s="155"/>
      <c r="B63" s="11"/>
      <c r="C63" s="153"/>
      <c r="D63" s="165" t="s">
        <v>110</v>
      </c>
      <c r="E63" s="167" t="n">
        <f aca="false">(10-1)*G59</f>
        <v>108</v>
      </c>
      <c r="F63" s="155"/>
      <c r="G63" s="154"/>
      <c r="H63" s="161"/>
      <c r="I63" s="16"/>
      <c r="J63" s="162"/>
      <c r="K63" s="162"/>
      <c r="L63" s="158"/>
    </row>
    <row r="64" customFormat="false" ht="12.75" hidden="false" customHeight="false" outlineLevel="0" collapsed="false">
      <c r="A64" s="155" t="n">
        <v>20</v>
      </c>
      <c r="B64" s="11" t="s">
        <v>57</v>
      </c>
      <c r="C64" s="153" t="n">
        <v>997221855</v>
      </c>
      <c r="D64" s="11" t="s">
        <v>111</v>
      </c>
      <c r="E64" s="154"/>
      <c r="F64" s="155" t="s">
        <v>76</v>
      </c>
      <c r="G64" s="154" t="n">
        <f aca="false">SUM(E65)</f>
        <v>12</v>
      </c>
      <c r="H64" s="161"/>
      <c r="I64" s="16" t="n">
        <f aca="false">G64*H64</f>
        <v>0</v>
      </c>
      <c r="J64" s="162"/>
      <c r="K64" s="162"/>
      <c r="L64" s="158" t="s">
        <v>48</v>
      </c>
    </row>
    <row r="65" customFormat="false" ht="12.75" hidden="false" customHeight="false" outlineLevel="0" collapsed="false">
      <c r="A65" s="155"/>
      <c r="B65" s="11"/>
      <c r="C65" s="153"/>
      <c r="D65" s="165" t="s">
        <v>112</v>
      </c>
      <c r="E65" s="166" t="n">
        <f aca="false">G59</f>
        <v>12</v>
      </c>
      <c r="F65" s="155"/>
      <c r="G65" s="154"/>
      <c r="H65" s="161"/>
      <c r="I65" s="16"/>
      <c r="J65" s="162"/>
      <c r="K65" s="162"/>
      <c r="L65" s="158"/>
    </row>
    <row r="66" customFormat="false" ht="12.75" hidden="false" customHeight="false" outlineLevel="0" collapsed="false">
      <c r="A66" s="155" t="n">
        <v>21</v>
      </c>
      <c r="B66" s="11" t="s">
        <v>113</v>
      </c>
      <c r="C66" s="153" t="n">
        <v>181951102</v>
      </c>
      <c r="D66" s="11" t="s">
        <v>114</v>
      </c>
      <c r="E66" s="186"/>
      <c r="F66" s="155" t="s">
        <v>92</v>
      </c>
      <c r="G66" s="154" t="n">
        <f aca="false">SUM(E67:E67)</f>
        <v>30</v>
      </c>
      <c r="H66" s="161"/>
      <c r="I66" s="16" t="n">
        <f aca="false">G66*H66</f>
        <v>0</v>
      </c>
      <c r="J66" s="11"/>
      <c r="K66" s="11"/>
      <c r="L66" s="158" t="s">
        <v>48</v>
      </c>
    </row>
    <row r="67" customFormat="false" ht="12.75" hidden="false" customHeight="false" outlineLevel="0" collapsed="false">
      <c r="A67" s="179"/>
      <c r="B67" s="180"/>
      <c r="C67" s="181"/>
      <c r="D67" s="165" t="s">
        <v>102</v>
      </c>
      <c r="E67" s="167" t="n">
        <v>30</v>
      </c>
      <c r="F67" s="179"/>
      <c r="G67" s="182"/>
      <c r="H67" s="183"/>
      <c r="I67" s="184"/>
      <c r="J67" s="180"/>
      <c r="K67" s="180"/>
      <c r="L67" s="180"/>
    </row>
    <row r="68" customFormat="false" ht="12.75" hidden="false" customHeight="false" outlineLevel="0" collapsed="false">
      <c r="A68" s="155"/>
      <c r="B68" s="11"/>
      <c r="C68" s="153"/>
      <c r="D68" s="187"/>
      <c r="E68" s="186"/>
      <c r="F68" s="155"/>
      <c r="G68" s="188" t="s">
        <v>56</v>
      </c>
      <c r="H68" s="189"/>
      <c r="I68" s="190" t="n">
        <f aca="false">SUM(I12:I67)</f>
        <v>0</v>
      </c>
      <c r="J68" s="190"/>
      <c r="K68" s="190" t="n">
        <f aca="false">SUM(K12:K67)</f>
        <v>0.14424</v>
      </c>
      <c r="L68" s="190"/>
    </row>
    <row r="69" s="11" customFormat="true" ht="12.75" hidden="false" customHeight="false" outlineLevel="0" collapsed="false">
      <c r="A69" s="156" t="s">
        <v>42</v>
      </c>
      <c r="B69" s="156"/>
      <c r="C69" s="19" t="s">
        <v>115</v>
      </c>
      <c r="D69" s="156"/>
      <c r="E69" s="157"/>
      <c r="F69" s="155"/>
      <c r="G69" s="191"/>
      <c r="H69" s="192"/>
      <c r="I69" s="193"/>
      <c r="J69" s="194"/>
      <c r="K69" s="195"/>
      <c r="L69" s="158"/>
    </row>
    <row r="70" customFormat="false" ht="6" hidden="false" customHeight="true" outlineLevel="0" collapsed="false">
      <c r="A70" s="156" t="s">
        <v>43</v>
      </c>
      <c r="B70" s="156"/>
      <c r="C70" s="19"/>
      <c r="D70" s="156"/>
      <c r="E70" s="157"/>
      <c r="F70" s="155"/>
      <c r="G70" s="159"/>
      <c r="H70" s="196"/>
      <c r="I70" s="11"/>
      <c r="J70" s="160"/>
      <c r="K70" s="11"/>
      <c r="L70" s="158"/>
    </row>
    <row r="71" customFormat="false" ht="12.75" hidden="false" customHeight="false" outlineLevel="0" collapsed="false">
      <c r="A71" s="155" t="n">
        <v>1</v>
      </c>
      <c r="B71" s="11" t="s">
        <v>57</v>
      </c>
      <c r="C71" s="153" t="n">
        <v>577144111</v>
      </c>
      <c r="D71" s="197" t="s">
        <v>116</v>
      </c>
      <c r="E71" s="154"/>
      <c r="F71" s="155" t="s">
        <v>92</v>
      </c>
      <c r="G71" s="154" t="n">
        <f aca="false">SUM(E73:E75)</f>
        <v>2446.5</v>
      </c>
      <c r="H71" s="161"/>
      <c r="I71" s="16" t="n">
        <f aca="false">G71*H71</f>
        <v>0</v>
      </c>
      <c r="J71" s="162"/>
      <c r="K71" s="106" t="n">
        <f aca="false">G71*J71</f>
        <v>0</v>
      </c>
      <c r="L71" s="158" t="s">
        <v>48</v>
      </c>
    </row>
    <row r="72" customFormat="false" ht="12.75" hidden="false" customHeight="false" outlineLevel="0" collapsed="false">
      <c r="A72" s="198"/>
      <c r="B72" s="108"/>
      <c r="C72" s="199"/>
      <c r="D72" s="108" t="s">
        <v>117</v>
      </c>
      <c r="E72" s="154"/>
      <c r="F72" s="198"/>
      <c r="G72" s="186"/>
      <c r="H72" s="200"/>
      <c r="I72" s="16" t="n">
        <f aca="false">G72*H72</f>
        <v>0</v>
      </c>
      <c r="J72" s="201"/>
      <c r="K72" s="106" t="n">
        <f aca="false">G72*J72</f>
        <v>0</v>
      </c>
      <c r="L72" s="106" t="n">
        <f aca="false">H72*K72</f>
        <v>0</v>
      </c>
    </row>
    <row r="73" customFormat="false" ht="12.75" hidden="false" customHeight="false" outlineLevel="0" collapsed="false">
      <c r="A73" s="202"/>
      <c r="B73" s="203"/>
      <c r="C73" s="204"/>
      <c r="D73" s="165" t="s">
        <v>118</v>
      </c>
      <c r="E73" s="167" t="n">
        <v>2404</v>
      </c>
      <c r="F73" s="202"/>
      <c r="G73" s="166"/>
      <c r="H73" s="205"/>
      <c r="I73" s="184"/>
      <c r="J73" s="206"/>
      <c r="K73" s="207"/>
      <c r="L73" s="207"/>
    </row>
    <row r="74" customFormat="false" ht="12.75" hidden="false" customHeight="false" outlineLevel="0" collapsed="false">
      <c r="A74" s="202"/>
      <c r="B74" s="203"/>
      <c r="C74" s="204"/>
      <c r="D74" s="165" t="s">
        <v>102</v>
      </c>
      <c r="E74" s="167" t="n">
        <v>30</v>
      </c>
      <c r="F74" s="202"/>
      <c r="G74" s="166"/>
      <c r="H74" s="205"/>
      <c r="I74" s="184"/>
      <c r="J74" s="206"/>
      <c r="K74" s="207"/>
      <c r="L74" s="207"/>
    </row>
    <row r="75" customFormat="false" ht="12.75" hidden="false" customHeight="false" outlineLevel="0" collapsed="false">
      <c r="A75" s="202"/>
      <c r="B75" s="203"/>
      <c r="C75" s="204"/>
      <c r="D75" s="165" t="s">
        <v>119</v>
      </c>
      <c r="E75" s="167" t="n">
        <f aca="false">25*0.5</f>
        <v>12.5</v>
      </c>
      <c r="F75" s="202"/>
      <c r="G75" s="166"/>
      <c r="H75" s="205"/>
      <c r="I75" s="184"/>
      <c r="J75" s="206"/>
      <c r="K75" s="207"/>
      <c r="L75" s="207"/>
    </row>
    <row r="76" customFormat="false" ht="12.75" hidden="false" customHeight="false" outlineLevel="0" collapsed="false">
      <c r="A76" s="155" t="n">
        <v>2</v>
      </c>
      <c r="B76" s="11" t="s">
        <v>57</v>
      </c>
      <c r="C76" s="153" t="n">
        <v>573231111</v>
      </c>
      <c r="D76" s="153" t="s">
        <v>120</v>
      </c>
      <c r="E76" s="186"/>
      <c r="F76" s="155" t="s">
        <v>92</v>
      </c>
      <c r="G76" s="154" t="n">
        <f aca="false">SUM(E78:E79)</f>
        <v>2434</v>
      </c>
      <c r="H76" s="161"/>
      <c r="I76" s="16" t="n">
        <f aca="false">G76*H76</f>
        <v>0</v>
      </c>
      <c r="J76" s="162" t="n">
        <v>0.00071</v>
      </c>
      <c r="K76" s="106" t="n">
        <f aca="false">G76*J76</f>
        <v>1.72814</v>
      </c>
      <c r="L76" s="158" t="s">
        <v>48</v>
      </c>
    </row>
    <row r="77" customFormat="false" ht="12.75" hidden="false" customHeight="false" outlineLevel="0" collapsed="false">
      <c r="A77" s="198"/>
      <c r="B77" s="108"/>
      <c r="C77" s="199"/>
      <c r="D77" s="199" t="s">
        <v>121</v>
      </c>
      <c r="E77" s="186"/>
      <c r="F77" s="198"/>
      <c r="G77" s="186"/>
      <c r="H77" s="200"/>
      <c r="I77" s="16" t="n">
        <f aca="false">G77*H77</f>
        <v>0</v>
      </c>
      <c r="J77" s="201"/>
      <c r="K77" s="106" t="n">
        <f aca="false">G77*J77</f>
        <v>0</v>
      </c>
      <c r="L77" s="106" t="n">
        <f aca="false">H77*K77</f>
        <v>0</v>
      </c>
    </row>
    <row r="78" customFormat="false" ht="12.75" hidden="false" customHeight="false" outlineLevel="0" collapsed="false">
      <c r="A78" s="202"/>
      <c r="B78" s="203"/>
      <c r="C78" s="204"/>
      <c r="D78" s="165" t="s">
        <v>118</v>
      </c>
      <c r="E78" s="167" t="n">
        <v>2404</v>
      </c>
      <c r="F78" s="202"/>
      <c r="G78" s="166"/>
      <c r="H78" s="205"/>
      <c r="I78" s="184"/>
      <c r="J78" s="206"/>
      <c r="K78" s="207"/>
      <c r="L78" s="207"/>
    </row>
    <row r="79" customFormat="false" ht="12.75" hidden="false" customHeight="false" outlineLevel="0" collapsed="false">
      <c r="A79" s="202"/>
      <c r="B79" s="203"/>
      <c r="C79" s="204"/>
      <c r="D79" s="165" t="s">
        <v>102</v>
      </c>
      <c r="E79" s="167" t="n">
        <v>30</v>
      </c>
      <c r="F79" s="202"/>
      <c r="G79" s="166"/>
      <c r="H79" s="205"/>
      <c r="I79" s="184"/>
      <c r="J79" s="206"/>
      <c r="K79" s="207"/>
      <c r="L79" s="207"/>
    </row>
    <row r="80" customFormat="false" ht="12.75" hidden="false" customHeight="false" outlineLevel="0" collapsed="false">
      <c r="A80" s="101" t="n">
        <v>3</v>
      </c>
      <c r="B80" s="208" t="s">
        <v>57</v>
      </c>
      <c r="C80" s="102" t="n">
        <v>577145112</v>
      </c>
      <c r="D80" s="197" t="s">
        <v>122</v>
      </c>
      <c r="E80" s="209"/>
      <c r="F80" s="101" t="s">
        <v>92</v>
      </c>
      <c r="G80" s="210" t="n">
        <f aca="false">SUM(E82)</f>
        <v>30</v>
      </c>
      <c r="H80" s="104"/>
      <c r="I80" s="16" t="n">
        <f aca="false">G80*H80</f>
        <v>0</v>
      </c>
      <c r="J80" s="211"/>
      <c r="K80" s="106" t="n">
        <f aca="false">G80*J80</f>
        <v>0</v>
      </c>
      <c r="L80" s="158" t="s">
        <v>48</v>
      </c>
    </row>
    <row r="81" customFormat="false" ht="12.75" hidden="false" customHeight="false" outlineLevel="0" collapsed="false">
      <c r="A81" s="101"/>
      <c r="B81" s="208"/>
      <c r="C81" s="102"/>
      <c r="D81" s="108" t="s">
        <v>123</v>
      </c>
      <c r="E81" s="209"/>
      <c r="F81" s="101"/>
      <c r="G81" s="210"/>
      <c r="H81" s="104"/>
      <c r="I81" s="16" t="n">
        <f aca="false">G81*H81</f>
        <v>0</v>
      </c>
      <c r="J81" s="211"/>
      <c r="K81" s="106" t="n">
        <f aca="false">G81*J81</f>
        <v>0</v>
      </c>
      <c r="L81" s="212" t="n">
        <f aca="false">H81*K81</f>
        <v>0</v>
      </c>
    </row>
    <row r="82" customFormat="false" ht="12.75" hidden="false" customHeight="false" outlineLevel="0" collapsed="false">
      <c r="A82" s="101"/>
      <c r="B82" s="208"/>
      <c r="C82" s="102"/>
      <c r="D82" s="165" t="s">
        <v>102</v>
      </c>
      <c r="E82" s="167" t="n">
        <v>30</v>
      </c>
      <c r="F82" s="101"/>
      <c r="G82" s="210"/>
      <c r="H82" s="104"/>
      <c r="I82" s="16" t="n">
        <f aca="false">G82*H82</f>
        <v>0</v>
      </c>
      <c r="J82" s="211"/>
      <c r="K82" s="106" t="n">
        <f aca="false">G82*J82</f>
        <v>0</v>
      </c>
      <c r="L82" s="212" t="n">
        <f aca="false">H82*K82</f>
        <v>0</v>
      </c>
    </row>
    <row r="83" customFormat="false" ht="12.75" hidden="false" customHeight="false" outlineLevel="0" collapsed="false">
      <c r="A83" s="155" t="n">
        <v>4</v>
      </c>
      <c r="B83" s="11" t="s">
        <v>57</v>
      </c>
      <c r="C83" s="153" t="n">
        <v>573231111</v>
      </c>
      <c r="D83" s="153" t="s">
        <v>120</v>
      </c>
      <c r="E83" s="186"/>
      <c r="F83" s="155" t="s">
        <v>92</v>
      </c>
      <c r="G83" s="154" t="n">
        <f aca="false">SUM(E85:E85)</f>
        <v>30</v>
      </c>
      <c r="H83" s="161"/>
      <c r="I83" s="16" t="n">
        <f aca="false">G83*H83</f>
        <v>0</v>
      </c>
      <c r="J83" s="162" t="n">
        <v>0.00071</v>
      </c>
      <c r="K83" s="106" t="n">
        <f aca="false">G83*J83</f>
        <v>0.0213</v>
      </c>
      <c r="L83" s="158" t="s">
        <v>48</v>
      </c>
    </row>
    <row r="84" customFormat="false" ht="12.75" hidden="false" customHeight="false" outlineLevel="0" collapsed="false">
      <c r="A84" s="198"/>
      <c r="B84" s="108"/>
      <c r="C84" s="199"/>
      <c r="D84" s="199" t="s">
        <v>121</v>
      </c>
      <c r="E84" s="186"/>
      <c r="F84" s="198"/>
      <c r="G84" s="186"/>
      <c r="H84" s="200"/>
      <c r="I84" s="16" t="n">
        <f aca="false">G84*H84</f>
        <v>0</v>
      </c>
      <c r="J84" s="201"/>
      <c r="K84" s="106" t="n">
        <f aca="false">G84*J84</f>
        <v>0</v>
      </c>
      <c r="L84" s="106" t="n">
        <f aca="false">H84*K84</f>
        <v>0</v>
      </c>
    </row>
    <row r="85" customFormat="false" ht="12.75" hidden="false" customHeight="false" outlineLevel="0" collapsed="false">
      <c r="A85" s="202"/>
      <c r="B85" s="203"/>
      <c r="C85" s="204"/>
      <c r="D85" s="165" t="s">
        <v>102</v>
      </c>
      <c r="E85" s="167" t="n">
        <v>30</v>
      </c>
      <c r="F85" s="202"/>
      <c r="G85" s="166"/>
      <c r="H85" s="205"/>
      <c r="I85" s="184"/>
      <c r="J85" s="206"/>
      <c r="K85" s="207"/>
      <c r="L85" s="207"/>
    </row>
    <row r="86" customFormat="false" ht="12.75" hidden="false" customHeight="false" outlineLevel="0" collapsed="false">
      <c r="A86" s="101" t="n">
        <v>5</v>
      </c>
      <c r="B86" s="208" t="s">
        <v>57</v>
      </c>
      <c r="C86" s="102" t="n">
        <v>565135111</v>
      </c>
      <c r="D86" s="197" t="s">
        <v>124</v>
      </c>
      <c r="E86" s="209"/>
      <c r="F86" s="101" t="s">
        <v>92</v>
      </c>
      <c r="G86" s="210" t="n">
        <f aca="false">SUM(E88:E88)</f>
        <v>30</v>
      </c>
      <c r="H86" s="104"/>
      <c r="I86" s="16" t="n">
        <f aca="false">G86*H86</f>
        <v>0</v>
      </c>
      <c r="J86" s="211"/>
      <c r="K86" s="106" t="n">
        <f aca="false">G86*J86</f>
        <v>0</v>
      </c>
      <c r="L86" s="158" t="s">
        <v>48</v>
      </c>
    </row>
    <row r="87" customFormat="false" ht="12.75" hidden="false" customHeight="false" outlineLevel="0" collapsed="false">
      <c r="A87" s="101"/>
      <c r="B87" s="208"/>
      <c r="C87" s="102"/>
      <c r="D87" s="108" t="s">
        <v>125</v>
      </c>
      <c r="E87" s="209"/>
      <c r="F87" s="101"/>
      <c r="G87" s="210"/>
      <c r="H87" s="104"/>
      <c r="I87" s="16" t="n">
        <f aca="false">G87*H87</f>
        <v>0</v>
      </c>
      <c r="J87" s="211"/>
      <c r="K87" s="106" t="n">
        <f aca="false">G87*J87</f>
        <v>0</v>
      </c>
      <c r="L87" s="212" t="n">
        <f aca="false">H87*K87</f>
        <v>0</v>
      </c>
    </row>
    <row r="88" customFormat="false" ht="12.75" hidden="false" customHeight="false" outlineLevel="0" collapsed="false">
      <c r="A88" s="101"/>
      <c r="B88" s="208"/>
      <c r="C88" s="102"/>
      <c r="D88" s="165" t="s">
        <v>102</v>
      </c>
      <c r="E88" s="167" t="n">
        <v>30</v>
      </c>
      <c r="F88" s="101"/>
      <c r="G88" s="210"/>
      <c r="H88" s="104"/>
      <c r="I88" s="16" t="n">
        <f aca="false">G88*H88</f>
        <v>0</v>
      </c>
      <c r="J88" s="211"/>
      <c r="K88" s="106" t="n">
        <f aca="false">G88*J88</f>
        <v>0</v>
      </c>
      <c r="L88" s="212" t="n">
        <f aca="false">H88*K88</f>
        <v>0</v>
      </c>
    </row>
    <row r="89" customFormat="false" ht="12.75" hidden="false" customHeight="false" outlineLevel="0" collapsed="false">
      <c r="A89" s="155" t="n">
        <v>6</v>
      </c>
      <c r="B89" s="11" t="s">
        <v>57</v>
      </c>
      <c r="C89" s="153" t="n">
        <v>564871111</v>
      </c>
      <c r="D89" s="11" t="s">
        <v>126</v>
      </c>
      <c r="E89" s="154"/>
      <c r="F89" s="155" t="s">
        <v>92</v>
      </c>
      <c r="G89" s="154" t="n">
        <f aca="false">SUM(E91)</f>
        <v>30</v>
      </c>
      <c r="H89" s="161"/>
      <c r="I89" s="16" t="n">
        <f aca="false">G89*H89</f>
        <v>0</v>
      </c>
      <c r="J89" s="162" t="n">
        <v>0.4726</v>
      </c>
      <c r="K89" s="106" t="n">
        <f aca="false">G89*J89</f>
        <v>14.178</v>
      </c>
      <c r="L89" s="158" t="s">
        <v>48</v>
      </c>
    </row>
    <row r="90" customFormat="false" ht="12.75" hidden="false" customHeight="false" outlineLevel="0" collapsed="false">
      <c r="A90" s="202"/>
      <c r="B90" s="203"/>
      <c r="C90" s="204"/>
      <c r="D90" s="108" t="s">
        <v>127</v>
      </c>
      <c r="E90" s="209"/>
      <c r="F90" s="202"/>
      <c r="G90" s="166"/>
      <c r="H90" s="205"/>
      <c r="I90" s="184"/>
      <c r="J90" s="206"/>
      <c r="K90" s="207"/>
      <c r="L90" s="207"/>
    </row>
    <row r="91" customFormat="false" ht="12.75" hidden="false" customHeight="false" outlineLevel="0" collapsed="false">
      <c r="A91" s="202"/>
      <c r="B91" s="203"/>
      <c r="C91" s="204"/>
      <c r="D91" s="165" t="s">
        <v>102</v>
      </c>
      <c r="E91" s="167" t="n">
        <v>30</v>
      </c>
      <c r="F91" s="202"/>
      <c r="G91" s="166"/>
      <c r="H91" s="205"/>
      <c r="I91" s="184"/>
      <c r="J91" s="206"/>
      <c r="K91" s="207"/>
      <c r="L91" s="207"/>
    </row>
    <row r="92" customFormat="false" ht="12.75" hidden="false" customHeight="false" outlineLevel="0" collapsed="false">
      <c r="A92" s="11"/>
      <c r="B92" s="11"/>
      <c r="C92" s="153"/>
      <c r="D92" s="11"/>
      <c r="E92" s="154"/>
      <c r="F92" s="11"/>
      <c r="G92" s="188" t="s">
        <v>56</v>
      </c>
      <c r="H92" s="189"/>
      <c r="I92" s="190" t="n">
        <f aca="false">SUM(I71:I91)</f>
        <v>0</v>
      </c>
      <c r="J92" s="213"/>
      <c r="K92" s="190" t="n">
        <f aca="false">SUM(K71:K91)</f>
        <v>15.92744</v>
      </c>
      <c r="L92" s="214"/>
    </row>
    <row r="93" customFormat="false" ht="12.75" hidden="false" customHeight="false" outlineLevel="0" collapsed="false">
      <c r="A93" s="156" t="s">
        <v>42</v>
      </c>
      <c r="B93" s="156"/>
      <c r="C93" s="19" t="s">
        <v>128</v>
      </c>
      <c r="D93" s="156"/>
      <c r="E93" s="157"/>
      <c r="F93" s="11"/>
      <c r="G93" s="154"/>
      <c r="H93" s="215"/>
      <c r="I93" s="11"/>
      <c r="J93" s="11"/>
      <c r="K93" s="11"/>
      <c r="L93" s="216"/>
    </row>
    <row r="94" customFormat="false" ht="6" hidden="false" customHeight="true" outlineLevel="0" collapsed="false">
      <c r="A94" s="156" t="s">
        <v>43</v>
      </c>
      <c r="B94" s="156"/>
      <c r="C94" s="19"/>
      <c r="D94" s="156"/>
      <c r="E94" s="157"/>
      <c r="F94" s="11"/>
      <c r="G94" s="154"/>
      <c r="H94" s="215"/>
      <c r="I94" s="11"/>
      <c r="J94" s="11"/>
      <c r="K94" s="11"/>
      <c r="L94" s="216"/>
    </row>
    <row r="95" customFormat="false" ht="12.75" hidden="false" customHeight="false" outlineLevel="0" collapsed="false">
      <c r="A95" s="217" t="n">
        <v>1</v>
      </c>
      <c r="B95" s="218" t="s">
        <v>57</v>
      </c>
      <c r="C95" s="219" t="n">
        <v>899331111</v>
      </c>
      <c r="D95" s="219" t="s">
        <v>129</v>
      </c>
      <c r="E95" s="218"/>
      <c r="F95" s="220" t="s">
        <v>130</v>
      </c>
      <c r="G95" s="221" t="n">
        <f aca="false">SUM(E96)</f>
        <v>1</v>
      </c>
      <c r="H95" s="222"/>
      <c r="I95" s="16" t="n">
        <f aca="false">G95*H95</f>
        <v>0</v>
      </c>
      <c r="J95" s="223" t="n">
        <v>0.4208</v>
      </c>
      <c r="K95" s="106" t="n">
        <f aca="false">G95*J95</f>
        <v>0.4208</v>
      </c>
      <c r="L95" s="158" t="s">
        <v>48</v>
      </c>
    </row>
    <row r="96" customFormat="false" ht="12.75" hidden="false" customHeight="false" outlineLevel="0" collapsed="false">
      <c r="A96" s="217"/>
      <c r="B96" s="218"/>
      <c r="C96" s="219"/>
      <c r="D96" s="165" t="s">
        <v>131</v>
      </c>
      <c r="E96" s="224" t="n">
        <v>1</v>
      </c>
      <c r="F96" s="220"/>
      <c r="G96" s="221"/>
      <c r="H96" s="222"/>
      <c r="I96" s="16"/>
      <c r="J96" s="223"/>
      <c r="K96" s="106"/>
      <c r="L96" s="158"/>
    </row>
    <row r="97" customFormat="false" ht="12.75" hidden="false" customHeight="false" outlineLevel="0" collapsed="false">
      <c r="A97" s="217" t="n">
        <v>2</v>
      </c>
      <c r="B97" s="218" t="s">
        <v>57</v>
      </c>
      <c r="C97" s="219" t="n">
        <v>899431111</v>
      </c>
      <c r="D97" s="219" t="s">
        <v>132</v>
      </c>
      <c r="E97" s="218"/>
      <c r="F97" s="220" t="s">
        <v>130</v>
      </c>
      <c r="G97" s="221" t="n">
        <f aca="false">SUM(E98)</f>
        <v>1</v>
      </c>
      <c r="H97" s="222"/>
      <c r="I97" s="16" t="n">
        <f aca="false">G97*H97</f>
        <v>0</v>
      </c>
      <c r="J97" s="223" t="n">
        <v>0.31108</v>
      </c>
      <c r="K97" s="106" t="n">
        <f aca="false">G97*J97</f>
        <v>0.31108</v>
      </c>
      <c r="L97" s="158" t="s">
        <v>48</v>
      </c>
    </row>
    <row r="98" customFormat="false" ht="12.75" hidden="false" customHeight="false" outlineLevel="0" collapsed="false">
      <c r="A98" s="217"/>
      <c r="B98" s="218"/>
      <c r="C98" s="219"/>
      <c r="D98" s="165" t="s">
        <v>131</v>
      </c>
      <c r="E98" s="224" t="n">
        <v>1</v>
      </c>
      <c r="F98" s="220"/>
      <c r="G98" s="221"/>
      <c r="H98" s="222"/>
      <c r="I98" s="16"/>
      <c r="J98" s="223"/>
      <c r="K98" s="106"/>
      <c r="L98" s="158"/>
    </row>
    <row r="99" customFormat="false" ht="12.75" hidden="false" customHeight="false" outlineLevel="0" collapsed="false">
      <c r="A99" s="217" t="n">
        <v>3</v>
      </c>
      <c r="B99" s="218" t="s">
        <v>57</v>
      </c>
      <c r="C99" s="219" t="n">
        <v>899231111</v>
      </c>
      <c r="D99" s="219" t="s">
        <v>133</v>
      </c>
      <c r="E99" s="218"/>
      <c r="F99" s="220" t="s">
        <v>130</v>
      </c>
      <c r="G99" s="221" t="n">
        <f aca="false">SUM(E100)</f>
        <v>6</v>
      </c>
      <c r="H99" s="222"/>
      <c r="I99" s="16" t="n">
        <f aca="false">G99*H99</f>
        <v>0</v>
      </c>
      <c r="J99" s="223" t="n">
        <v>0.42368</v>
      </c>
      <c r="K99" s="106" t="n">
        <f aca="false">G99*J99</f>
        <v>2.54208</v>
      </c>
      <c r="L99" s="158" t="s">
        <v>48</v>
      </c>
    </row>
    <row r="100" customFormat="false" ht="12.75" hidden="false" customHeight="false" outlineLevel="0" collapsed="false">
      <c r="A100" s="217"/>
      <c r="B100" s="218"/>
      <c r="C100" s="219"/>
      <c r="D100" s="165" t="s">
        <v>131</v>
      </c>
      <c r="E100" s="224" t="n">
        <v>6</v>
      </c>
      <c r="F100" s="220"/>
      <c r="G100" s="221"/>
      <c r="H100" s="222"/>
      <c r="I100" s="16"/>
      <c r="J100" s="223"/>
      <c r="K100" s="106"/>
      <c r="L100" s="158"/>
    </row>
    <row r="101" customFormat="false" ht="12.75" hidden="false" customHeight="false" outlineLevel="0" collapsed="false">
      <c r="A101" s="217" t="n">
        <v>4</v>
      </c>
      <c r="B101" s="218" t="s">
        <v>134</v>
      </c>
      <c r="C101" s="219"/>
      <c r="D101" s="219" t="s">
        <v>135</v>
      </c>
      <c r="E101" s="218"/>
      <c r="F101" s="220" t="s">
        <v>130</v>
      </c>
      <c r="G101" s="221" t="n">
        <f aca="false">SUM(E102)</f>
        <v>6</v>
      </c>
      <c r="H101" s="222"/>
      <c r="I101" s="16" t="n">
        <f aca="false">G101*H101</f>
        <v>0</v>
      </c>
      <c r="J101" s="223"/>
      <c r="K101" s="106" t="n">
        <f aca="false">G101*J101</f>
        <v>0</v>
      </c>
      <c r="L101" s="158" t="s">
        <v>60</v>
      </c>
    </row>
    <row r="102" customFormat="false" ht="12.75" hidden="false" customHeight="false" outlineLevel="0" collapsed="false">
      <c r="A102" s="217"/>
      <c r="B102" s="218"/>
      <c r="C102" s="219"/>
      <c r="D102" s="165" t="s">
        <v>131</v>
      </c>
      <c r="E102" s="224" t="n">
        <v>6</v>
      </c>
      <c r="F102" s="220"/>
      <c r="G102" s="221"/>
      <c r="H102" s="222"/>
      <c r="I102" s="16"/>
      <c r="J102" s="223"/>
      <c r="K102" s="106"/>
      <c r="L102" s="158"/>
    </row>
    <row r="103" customFormat="false" ht="12.75" hidden="false" customHeight="false" outlineLevel="0" collapsed="false">
      <c r="A103" s="11"/>
      <c r="B103" s="11"/>
      <c r="C103" s="153"/>
      <c r="D103" s="11"/>
      <c r="E103" s="154"/>
      <c r="F103" s="11"/>
      <c r="G103" s="225" t="s">
        <v>56</v>
      </c>
      <c r="H103" s="189"/>
      <c r="I103" s="190" t="n">
        <f aca="false">SUM(I95:I102)</f>
        <v>0</v>
      </c>
      <c r="J103" s="213"/>
      <c r="K103" s="190" t="n">
        <f aca="false">SUM(K95:K102)</f>
        <v>3.27396</v>
      </c>
      <c r="L103" s="214"/>
    </row>
    <row r="104" customFormat="false" ht="12.75" hidden="false" customHeight="false" outlineLevel="0" collapsed="false">
      <c r="A104" s="156" t="s">
        <v>42</v>
      </c>
      <c r="B104" s="156"/>
      <c r="C104" s="19" t="s">
        <v>136</v>
      </c>
      <c r="D104" s="156"/>
      <c r="E104" s="157"/>
      <c r="F104" s="11"/>
      <c r="G104" s="154"/>
      <c r="H104" s="215"/>
      <c r="I104" s="11"/>
      <c r="J104" s="11"/>
      <c r="K104" s="11"/>
      <c r="L104" s="158"/>
    </row>
    <row r="105" customFormat="false" ht="6" hidden="false" customHeight="true" outlineLevel="0" collapsed="false">
      <c r="A105" s="156" t="s">
        <v>43</v>
      </c>
      <c r="B105" s="156"/>
      <c r="C105" s="19"/>
      <c r="D105" s="156"/>
      <c r="E105" s="157"/>
      <c r="F105" s="11"/>
      <c r="G105" s="154"/>
      <c r="H105" s="215"/>
      <c r="I105" s="11"/>
      <c r="J105" s="11"/>
      <c r="K105" s="11"/>
      <c r="L105" s="158"/>
    </row>
    <row r="106" customFormat="false" ht="12.75" hidden="false" customHeight="false" outlineLevel="0" collapsed="false">
      <c r="A106" s="168" t="n">
        <v>1</v>
      </c>
      <c r="B106" s="169" t="s">
        <v>57</v>
      </c>
      <c r="C106" s="169" t="n">
        <v>916241213</v>
      </c>
      <c r="D106" s="169" t="s">
        <v>137</v>
      </c>
      <c r="E106" s="171"/>
      <c r="F106" s="168" t="s">
        <v>71</v>
      </c>
      <c r="G106" s="171" t="n">
        <f aca="false">SUM(E108:E109)</f>
        <v>36</v>
      </c>
      <c r="H106" s="172"/>
      <c r="I106" s="173" t="n">
        <f aca="false">G106*H106</f>
        <v>0</v>
      </c>
      <c r="J106" s="174" t="n">
        <v>0.14067</v>
      </c>
      <c r="K106" s="226" t="n">
        <f aca="false">G106*J106</f>
        <v>5.06412</v>
      </c>
      <c r="L106" s="175" t="s">
        <v>60</v>
      </c>
    </row>
    <row r="107" customFormat="false" ht="12.75" hidden="false" customHeight="false" outlineLevel="0" collapsed="false">
      <c r="A107" s="168"/>
      <c r="B107" s="169"/>
      <c r="C107" s="169"/>
      <c r="D107" s="227" t="s">
        <v>72</v>
      </c>
      <c r="E107" s="171"/>
      <c r="F107" s="168"/>
      <c r="G107" s="171"/>
      <c r="H107" s="172"/>
      <c r="I107" s="173"/>
      <c r="J107" s="174"/>
      <c r="K107" s="226"/>
      <c r="L107" s="175"/>
    </row>
    <row r="108" customFormat="false" ht="12.75" hidden="false" customHeight="false" outlineLevel="0" collapsed="false">
      <c r="A108" s="168"/>
      <c r="B108" s="169"/>
      <c r="C108" s="169" t="s">
        <v>138</v>
      </c>
      <c r="D108" s="163" t="s">
        <v>73</v>
      </c>
      <c r="E108" s="164" t="n">
        <v>25</v>
      </c>
      <c r="F108" s="168"/>
      <c r="G108" s="171"/>
      <c r="H108" s="172"/>
      <c r="I108" s="173"/>
      <c r="J108" s="174"/>
      <c r="K108" s="226"/>
      <c r="L108" s="175"/>
    </row>
    <row r="109" customFormat="false" ht="12.75" hidden="false" customHeight="false" outlineLevel="0" collapsed="false">
      <c r="A109" s="168"/>
      <c r="B109" s="169"/>
      <c r="C109" s="169"/>
      <c r="D109" s="163" t="s">
        <v>74</v>
      </c>
      <c r="E109" s="164" t="n">
        <v>11</v>
      </c>
      <c r="F109" s="168"/>
      <c r="G109" s="171"/>
      <c r="H109" s="172"/>
      <c r="I109" s="173"/>
      <c r="J109" s="174"/>
      <c r="K109" s="226"/>
      <c r="L109" s="175"/>
    </row>
    <row r="110" customFormat="false" ht="12.75" hidden="false" customHeight="false" outlineLevel="0" collapsed="false">
      <c r="A110" s="168" t="n">
        <v>2</v>
      </c>
      <c r="B110" s="169" t="s">
        <v>139</v>
      </c>
      <c r="C110" s="170" t="n">
        <v>592</v>
      </c>
      <c r="D110" s="169" t="s">
        <v>140</v>
      </c>
      <c r="E110" s="228"/>
      <c r="F110" s="168" t="s">
        <v>71</v>
      </c>
      <c r="G110" s="171" t="n">
        <f aca="false">SUM(E111)</f>
        <v>25.25</v>
      </c>
      <c r="H110" s="172"/>
      <c r="I110" s="173" t="n">
        <f aca="false">G110*H110</f>
        <v>0</v>
      </c>
      <c r="J110" s="174" t="n">
        <v>0.09</v>
      </c>
      <c r="K110" s="226" t="n">
        <f aca="false">G110*J110</f>
        <v>2.2725</v>
      </c>
      <c r="L110" s="175" t="s">
        <v>60</v>
      </c>
    </row>
    <row r="111" customFormat="false" ht="12.75" hidden="false" customHeight="false" outlineLevel="0" collapsed="false">
      <c r="A111" s="168"/>
      <c r="B111" s="169"/>
      <c r="C111" s="170"/>
      <c r="D111" s="163" t="s">
        <v>141</v>
      </c>
      <c r="E111" s="164" t="n">
        <f aca="false">E108*1.01</f>
        <v>25.25</v>
      </c>
      <c r="F111" s="168"/>
      <c r="G111" s="171"/>
      <c r="H111" s="172"/>
      <c r="I111" s="173"/>
      <c r="J111" s="174"/>
      <c r="K111" s="226"/>
      <c r="L111" s="175"/>
    </row>
    <row r="112" customFormat="false" ht="12.75" hidden="false" customHeight="false" outlineLevel="0" collapsed="false">
      <c r="A112" s="168" t="n">
        <v>3</v>
      </c>
      <c r="B112" s="169" t="s">
        <v>57</v>
      </c>
      <c r="C112" s="170" t="n">
        <v>979024443</v>
      </c>
      <c r="D112" s="169" t="s">
        <v>142</v>
      </c>
      <c r="E112" s="228"/>
      <c r="F112" s="168" t="s">
        <v>71</v>
      </c>
      <c r="G112" s="171" t="n">
        <f aca="false">SUM(E113:E113)</f>
        <v>11</v>
      </c>
      <c r="H112" s="172"/>
      <c r="I112" s="173" t="n">
        <f aca="false">G112*H112</f>
        <v>0</v>
      </c>
      <c r="J112" s="174"/>
      <c r="K112" s="226"/>
      <c r="L112" s="175" t="s">
        <v>48</v>
      </c>
    </row>
    <row r="113" customFormat="false" ht="12.75" hidden="false" customHeight="false" outlineLevel="0" collapsed="false">
      <c r="A113" s="168"/>
      <c r="B113" s="169"/>
      <c r="C113" s="170"/>
      <c r="D113" s="163" t="s">
        <v>143</v>
      </c>
      <c r="E113" s="164" t="n">
        <f aca="false">E109</f>
        <v>11</v>
      </c>
      <c r="F113" s="168"/>
      <c r="G113" s="171"/>
      <c r="H113" s="172"/>
      <c r="I113" s="173"/>
      <c r="J113" s="174"/>
      <c r="K113" s="226"/>
      <c r="L113" s="175"/>
    </row>
    <row r="114" customFormat="false" ht="12.75" hidden="false" customHeight="false" outlineLevel="0" collapsed="false">
      <c r="A114" s="155" t="n">
        <v>4</v>
      </c>
      <c r="B114" s="11" t="s">
        <v>57</v>
      </c>
      <c r="C114" s="153" t="n">
        <v>916111113</v>
      </c>
      <c r="D114" s="208" t="s">
        <v>144</v>
      </c>
      <c r="E114" s="186"/>
      <c r="F114" s="155" t="s">
        <v>71</v>
      </c>
      <c r="G114" s="154" t="n">
        <f aca="false">SUM(E116:E117)</f>
        <v>36</v>
      </c>
      <c r="H114" s="161"/>
      <c r="I114" s="16" t="n">
        <f aca="false">G114*H114</f>
        <v>0</v>
      </c>
      <c r="J114" s="11" t="n">
        <v>0.10988</v>
      </c>
      <c r="K114" s="106" t="n">
        <f aca="false">G114*J114</f>
        <v>3.95568</v>
      </c>
      <c r="L114" s="158" t="s">
        <v>60</v>
      </c>
    </row>
    <row r="115" customFormat="false" ht="12.75" hidden="false" customHeight="false" outlineLevel="0" collapsed="false">
      <c r="A115" s="155"/>
      <c r="B115" s="11"/>
      <c r="C115" s="153"/>
      <c r="D115" s="227" t="s">
        <v>72</v>
      </c>
      <c r="E115" s="154"/>
      <c r="F115" s="155"/>
      <c r="G115" s="154"/>
      <c r="H115" s="161"/>
      <c r="I115" s="16"/>
      <c r="J115" s="11"/>
      <c r="K115" s="106"/>
      <c r="L115" s="158"/>
    </row>
    <row r="116" customFormat="false" ht="12.75" hidden="false" customHeight="false" outlineLevel="0" collapsed="false">
      <c r="A116" s="155"/>
      <c r="B116" s="11"/>
      <c r="C116" s="153"/>
      <c r="D116" s="163" t="s">
        <v>73</v>
      </c>
      <c r="E116" s="164" t="n">
        <v>25</v>
      </c>
      <c r="F116" s="155"/>
      <c r="G116" s="154"/>
      <c r="H116" s="161"/>
      <c r="I116" s="16"/>
      <c r="J116" s="11"/>
      <c r="K116" s="106"/>
      <c r="L116" s="158"/>
    </row>
    <row r="117" customFormat="false" ht="12.75" hidden="false" customHeight="false" outlineLevel="0" collapsed="false">
      <c r="A117" s="155"/>
      <c r="B117" s="11"/>
      <c r="C117" s="153"/>
      <c r="D117" s="163" t="s">
        <v>74</v>
      </c>
      <c r="E117" s="164" t="n">
        <v>11</v>
      </c>
      <c r="F117" s="155"/>
      <c r="G117" s="154"/>
      <c r="H117" s="161"/>
      <c r="I117" s="16"/>
      <c r="J117" s="11"/>
      <c r="K117" s="106"/>
      <c r="L117" s="158"/>
    </row>
    <row r="118" customFormat="false" ht="12.75" hidden="false" customHeight="false" outlineLevel="0" collapsed="false">
      <c r="A118" s="155" t="n">
        <v>5</v>
      </c>
      <c r="B118" s="11" t="s">
        <v>57</v>
      </c>
      <c r="C118" s="153" t="n">
        <v>916111123</v>
      </c>
      <c r="D118" s="11" t="s">
        <v>145</v>
      </c>
      <c r="E118" s="186"/>
      <c r="F118" s="155" t="s">
        <v>71</v>
      </c>
      <c r="G118" s="154" t="n">
        <f aca="false">SUM(E120:E121)</f>
        <v>36</v>
      </c>
      <c r="H118" s="161"/>
      <c r="I118" s="16" t="n">
        <f aca="false">G118*H118</f>
        <v>0</v>
      </c>
      <c r="J118" s="11" t="n">
        <v>0.08978</v>
      </c>
      <c r="K118" s="106" t="n">
        <f aca="false">G118*J118</f>
        <v>3.23208</v>
      </c>
      <c r="L118" s="158" t="s">
        <v>60</v>
      </c>
    </row>
    <row r="119" customFormat="false" ht="12.75" hidden="false" customHeight="false" outlineLevel="0" collapsed="false">
      <c r="A119" s="155"/>
      <c r="B119" s="11"/>
      <c r="C119" s="153"/>
      <c r="D119" s="227" t="s">
        <v>72</v>
      </c>
      <c r="E119" s="154"/>
      <c r="F119" s="155"/>
      <c r="G119" s="154"/>
      <c r="H119" s="161"/>
      <c r="I119" s="16"/>
      <c r="J119" s="11"/>
      <c r="K119" s="106"/>
      <c r="L119" s="158"/>
    </row>
    <row r="120" customFormat="false" ht="12.75" hidden="false" customHeight="false" outlineLevel="0" collapsed="false">
      <c r="A120" s="155"/>
      <c r="B120" s="11"/>
      <c r="C120" s="153"/>
      <c r="D120" s="163" t="s">
        <v>73</v>
      </c>
      <c r="E120" s="164" t="n">
        <v>25</v>
      </c>
      <c r="F120" s="155"/>
      <c r="G120" s="154"/>
      <c r="H120" s="161"/>
      <c r="I120" s="16"/>
      <c r="J120" s="11"/>
      <c r="K120" s="106"/>
      <c r="L120" s="158"/>
    </row>
    <row r="121" customFormat="false" ht="12.75" hidden="false" customHeight="false" outlineLevel="0" collapsed="false">
      <c r="A121" s="155"/>
      <c r="B121" s="11"/>
      <c r="C121" s="153"/>
      <c r="D121" s="163" t="s">
        <v>74</v>
      </c>
      <c r="E121" s="164" t="n">
        <v>11</v>
      </c>
      <c r="F121" s="155"/>
      <c r="G121" s="154"/>
      <c r="H121" s="161"/>
      <c r="I121" s="16"/>
      <c r="J121" s="11"/>
      <c r="K121" s="106"/>
      <c r="L121" s="158"/>
    </row>
    <row r="122" customFormat="false" ht="12.75" hidden="false" customHeight="false" outlineLevel="0" collapsed="false">
      <c r="A122" s="168" t="n">
        <v>6</v>
      </c>
      <c r="B122" s="169" t="s">
        <v>57</v>
      </c>
      <c r="C122" s="170" t="n">
        <v>979071122</v>
      </c>
      <c r="D122" s="169" t="s">
        <v>146</v>
      </c>
      <c r="E122" s="228"/>
      <c r="F122" s="168" t="s">
        <v>92</v>
      </c>
      <c r="G122" s="171" t="n">
        <f aca="false">SUM(E123)</f>
        <v>2.2</v>
      </c>
      <c r="H122" s="172"/>
      <c r="I122" s="173" t="n">
        <f aca="false">G122*H122</f>
        <v>0</v>
      </c>
      <c r="J122" s="174"/>
      <c r="K122" s="226"/>
      <c r="L122" s="175" t="s">
        <v>48</v>
      </c>
    </row>
    <row r="123" customFormat="false" ht="12.75" hidden="false" customHeight="false" outlineLevel="0" collapsed="false">
      <c r="A123" s="155"/>
      <c r="B123" s="11"/>
      <c r="C123" s="153"/>
      <c r="D123" s="163" t="s">
        <v>147</v>
      </c>
      <c r="E123" s="164" t="n">
        <f aca="false">2*11*0.1</f>
        <v>2.2</v>
      </c>
      <c r="F123" s="155"/>
      <c r="G123" s="154"/>
      <c r="H123" s="161"/>
      <c r="I123" s="16"/>
      <c r="J123" s="11"/>
      <c r="K123" s="106"/>
      <c r="L123" s="158"/>
    </row>
    <row r="124" customFormat="false" ht="12.75" hidden="false" customHeight="false" outlineLevel="0" collapsed="false">
      <c r="A124" s="155" t="n">
        <v>7</v>
      </c>
      <c r="B124" s="11" t="s">
        <v>148</v>
      </c>
      <c r="C124" s="153" t="n">
        <v>592</v>
      </c>
      <c r="D124" s="208" t="s">
        <v>149</v>
      </c>
      <c r="E124" s="154"/>
      <c r="F124" s="155" t="s">
        <v>76</v>
      </c>
      <c r="G124" s="154" t="n">
        <f aca="false">E125</f>
        <v>1.21</v>
      </c>
      <c r="H124" s="161"/>
      <c r="I124" s="16" t="n">
        <f aca="false">G124*H124</f>
        <v>0</v>
      </c>
      <c r="J124" s="162" t="n">
        <v>1.01</v>
      </c>
      <c r="K124" s="106" t="n">
        <f aca="false">G124*J124</f>
        <v>1.2221</v>
      </c>
      <c r="L124" s="158" t="s">
        <v>48</v>
      </c>
    </row>
    <row r="125" customFormat="false" ht="12.75" hidden="false" customHeight="false" outlineLevel="0" collapsed="false">
      <c r="A125" s="198"/>
      <c r="B125" s="108"/>
      <c r="C125" s="199"/>
      <c r="D125" s="165" t="s">
        <v>150</v>
      </c>
      <c r="E125" s="166" t="n">
        <f aca="false">ROUND((E116+E120)*0.024*1.01,2)</f>
        <v>1.21</v>
      </c>
      <c r="F125" s="198"/>
      <c r="G125" s="186"/>
      <c r="H125" s="200"/>
      <c r="I125" s="16" t="n">
        <f aca="false">G125*H125</f>
        <v>0</v>
      </c>
      <c r="J125" s="108"/>
      <c r="K125" s="106" t="n">
        <f aca="false">G125*J125</f>
        <v>0</v>
      </c>
      <c r="L125" s="158"/>
    </row>
    <row r="126" customFormat="false" ht="12.75" hidden="false" customHeight="false" outlineLevel="0" collapsed="false">
      <c r="A126" s="155" t="n">
        <v>8</v>
      </c>
      <c r="B126" s="11" t="s">
        <v>57</v>
      </c>
      <c r="C126" s="11" t="n">
        <v>919735111</v>
      </c>
      <c r="D126" s="12" t="s">
        <v>151</v>
      </c>
      <c r="E126" s="166"/>
      <c r="F126" s="155" t="s">
        <v>71</v>
      </c>
      <c r="G126" s="154" t="n">
        <f aca="false">SUM(E127)</f>
        <v>585</v>
      </c>
      <c r="H126" s="161"/>
      <c r="I126" s="16" t="n">
        <f aca="false">G126*H126</f>
        <v>0</v>
      </c>
      <c r="J126" s="162"/>
      <c r="K126" s="106" t="n">
        <f aca="false">G126*J126</f>
        <v>0</v>
      </c>
      <c r="L126" s="158" t="s">
        <v>48</v>
      </c>
    </row>
    <row r="127" customFormat="false" ht="12.75" hidden="false" customHeight="false" outlineLevel="0" collapsed="false">
      <c r="A127" s="155"/>
      <c r="B127" s="11"/>
      <c r="C127" s="11"/>
      <c r="D127" s="165" t="s">
        <v>152</v>
      </c>
      <c r="E127" s="166" t="n">
        <v>585</v>
      </c>
      <c r="F127" s="155"/>
      <c r="G127" s="154"/>
      <c r="H127" s="161"/>
      <c r="I127" s="16"/>
      <c r="J127" s="162"/>
      <c r="K127" s="106"/>
      <c r="L127" s="158"/>
    </row>
    <row r="128" customFormat="false" ht="12.75" hidden="false" customHeight="false" outlineLevel="0" collapsed="false">
      <c r="A128" s="155" t="n">
        <v>9</v>
      </c>
      <c r="B128" s="11" t="s">
        <v>57</v>
      </c>
      <c r="C128" s="11" t="n">
        <v>919121213</v>
      </c>
      <c r="D128" s="12" t="s">
        <v>153</v>
      </c>
      <c r="E128" s="166"/>
      <c r="F128" s="155" t="s">
        <v>71</v>
      </c>
      <c r="G128" s="154" t="n">
        <f aca="false">SUM(E129)</f>
        <v>585</v>
      </c>
      <c r="H128" s="161"/>
      <c r="I128" s="16" t="n">
        <f aca="false">G128*H128</f>
        <v>0</v>
      </c>
      <c r="J128" s="11" t="n">
        <v>0.00028</v>
      </c>
      <c r="K128" s="106" t="n">
        <f aca="false">G128*J128</f>
        <v>0.1638</v>
      </c>
      <c r="L128" s="158" t="s">
        <v>48</v>
      </c>
    </row>
    <row r="129" customFormat="false" ht="12.75" hidden="false" customHeight="false" outlineLevel="0" collapsed="false">
      <c r="A129" s="198"/>
      <c r="B129" s="108"/>
      <c r="C129" s="199"/>
      <c r="D129" s="165" t="s">
        <v>152</v>
      </c>
      <c r="E129" s="166" t="n">
        <v>585</v>
      </c>
      <c r="F129" s="198"/>
      <c r="G129" s="186"/>
      <c r="H129" s="200"/>
      <c r="I129" s="16"/>
      <c r="J129" s="108"/>
      <c r="K129" s="106"/>
      <c r="L129" s="158"/>
    </row>
    <row r="130" customFormat="false" ht="12.75" hidden="false" customHeight="false" outlineLevel="0" collapsed="false">
      <c r="A130" s="168" t="n">
        <v>10</v>
      </c>
      <c r="B130" s="169" t="s">
        <v>57</v>
      </c>
      <c r="C130" s="170" t="n">
        <v>915111112</v>
      </c>
      <c r="D130" s="229" t="s">
        <v>154</v>
      </c>
      <c r="E130" s="228"/>
      <c r="F130" s="168" t="s">
        <v>71</v>
      </c>
      <c r="G130" s="171" t="n">
        <f aca="false">SUM(E132)</f>
        <v>350</v>
      </c>
      <c r="H130" s="172"/>
      <c r="I130" s="173" t="n">
        <f aca="false">G130*H130</f>
        <v>0</v>
      </c>
      <c r="J130" s="174" t="n">
        <v>0.00011</v>
      </c>
      <c r="K130" s="226" t="n">
        <f aca="false">G130*J130</f>
        <v>0.0385</v>
      </c>
      <c r="L130" s="175" t="s">
        <v>48</v>
      </c>
    </row>
    <row r="131" customFormat="false" ht="12.75" hidden="false" customHeight="false" outlineLevel="0" collapsed="false">
      <c r="A131" s="168"/>
      <c r="B131" s="169"/>
      <c r="C131" s="170"/>
      <c r="D131" s="227" t="s">
        <v>72</v>
      </c>
      <c r="E131" s="169"/>
      <c r="F131" s="168"/>
      <c r="G131" s="171"/>
      <c r="H131" s="172"/>
      <c r="I131" s="173"/>
      <c r="J131" s="169"/>
      <c r="K131" s="226" t="n">
        <f aca="false">G131*J131</f>
        <v>0</v>
      </c>
      <c r="L131" s="175"/>
    </row>
    <row r="132" customFormat="false" ht="12.75" hidden="false" customHeight="false" outlineLevel="0" collapsed="false">
      <c r="A132" s="168"/>
      <c r="B132" s="169"/>
      <c r="C132" s="170"/>
      <c r="D132" s="163" t="s">
        <v>155</v>
      </c>
      <c r="E132" s="164" t="n">
        <v>350</v>
      </c>
      <c r="F132" s="168"/>
      <c r="G132" s="171"/>
      <c r="H132" s="172"/>
      <c r="I132" s="173"/>
      <c r="J132" s="169"/>
      <c r="K132" s="226"/>
      <c r="L132" s="175"/>
    </row>
    <row r="133" customFormat="false" ht="12.75" hidden="false" customHeight="false" outlineLevel="0" collapsed="false">
      <c r="A133" s="168" t="n">
        <v>11</v>
      </c>
      <c r="B133" s="169" t="s">
        <v>57</v>
      </c>
      <c r="C133" s="170" t="n">
        <v>915111116</v>
      </c>
      <c r="D133" s="229" t="s">
        <v>156</v>
      </c>
      <c r="E133" s="228"/>
      <c r="F133" s="168" t="s">
        <v>71</v>
      </c>
      <c r="G133" s="171" t="n">
        <f aca="false">SUM(E135)</f>
        <v>15</v>
      </c>
      <c r="H133" s="172"/>
      <c r="I133" s="173" t="n">
        <f aca="false">G133*H133</f>
        <v>0</v>
      </c>
      <c r="J133" s="174" t="n">
        <v>0.00011</v>
      </c>
      <c r="K133" s="226" t="n">
        <f aca="false">G133*J133</f>
        <v>0.00165</v>
      </c>
      <c r="L133" s="175" t="s">
        <v>48</v>
      </c>
    </row>
    <row r="134" customFormat="false" ht="12.75" hidden="false" customHeight="false" outlineLevel="0" collapsed="false">
      <c r="A134" s="168"/>
      <c r="B134" s="169"/>
      <c r="C134" s="170"/>
      <c r="D134" s="227" t="s">
        <v>72</v>
      </c>
      <c r="E134" s="169"/>
      <c r="F134" s="168"/>
      <c r="G134" s="171"/>
      <c r="H134" s="172"/>
      <c r="I134" s="173"/>
      <c r="J134" s="169"/>
      <c r="K134" s="226" t="n">
        <f aca="false">G134*J134</f>
        <v>0</v>
      </c>
      <c r="L134" s="175"/>
    </row>
    <row r="135" customFormat="false" ht="12.75" hidden="false" customHeight="false" outlineLevel="0" collapsed="false">
      <c r="A135" s="168"/>
      <c r="B135" s="169"/>
      <c r="C135" s="170"/>
      <c r="D135" s="163" t="s">
        <v>157</v>
      </c>
      <c r="E135" s="164" t="n">
        <v>15</v>
      </c>
      <c r="F135" s="168"/>
      <c r="G135" s="171"/>
      <c r="H135" s="172"/>
      <c r="I135" s="173"/>
      <c r="J135" s="169"/>
      <c r="K135" s="226"/>
      <c r="L135" s="175"/>
    </row>
    <row r="136" customFormat="false" ht="12.75" hidden="false" customHeight="false" outlineLevel="0" collapsed="false">
      <c r="A136" s="168" t="n">
        <v>12</v>
      </c>
      <c r="B136" s="169" t="s">
        <v>57</v>
      </c>
      <c r="C136" s="170" t="n">
        <v>915611111</v>
      </c>
      <c r="D136" s="230" t="s">
        <v>158</v>
      </c>
      <c r="E136" s="228"/>
      <c r="F136" s="168" t="s">
        <v>71</v>
      </c>
      <c r="G136" s="171" t="n">
        <f aca="false">SUM(E137:E138)</f>
        <v>365</v>
      </c>
      <c r="H136" s="172"/>
      <c r="I136" s="173" t="n">
        <f aca="false">G136*H136</f>
        <v>0</v>
      </c>
      <c r="J136" s="174"/>
      <c r="K136" s="226" t="n">
        <f aca="false">G136*J136</f>
        <v>0</v>
      </c>
      <c r="L136" s="175" t="s">
        <v>48</v>
      </c>
    </row>
    <row r="137" customFormat="false" ht="12.75" hidden="false" customHeight="false" outlineLevel="0" collapsed="false">
      <c r="A137" s="168"/>
      <c r="B137" s="169"/>
      <c r="C137" s="170"/>
      <c r="D137" s="163" t="s">
        <v>159</v>
      </c>
      <c r="E137" s="164" t="n">
        <f aca="false">G130</f>
        <v>350</v>
      </c>
      <c r="F137" s="168"/>
      <c r="G137" s="171"/>
      <c r="H137" s="172"/>
      <c r="I137" s="173"/>
      <c r="J137" s="169"/>
      <c r="K137" s="226" t="n">
        <f aca="false">G137*J137</f>
        <v>0</v>
      </c>
      <c r="L137" s="175"/>
    </row>
    <row r="138" customFormat="false" ht="12.75" hidden="false" customHeight="false" outlineLevel="0" collapsed="false">
      <c r="A138" s="168"/>
      <c r="B138" s="169"/>
      <c r="C138" s="170"/>
      <c r="D138" s="163" t="s">
        <v>160</v>
      </c>
      <c r="E138" s="164" t="n">
        <f aca="false">G133</f>
        <v>15</v>
      </c>
      <c r="F138" s="168"/>
      <c r="G138" s="171"/>
      <c r="H138" s="172"/>
      <c r="I138" s="173"/>
      <c r="J138" s="169"/>
      <c r="K138" s="226"/>
      <c r="L138" s="175"/>
    </row>
    <row r="139" customFormat="false" ht="12.75" hidden="false" customHeight="false" outlineLevel="0" collapsed="false">
      <c r="A139" s="168" t="n">
        <v>13</v>
      </c>
      <c r="B139" s="169" t="s">
        <v>57</v>
      </c>
      <c r="C139" s="170" t="n">
        <v>915131112</v>
      </c>
      <c r="D139" s="229" t="s">
        <v>161</v>
      </c>
      <c r="E139" s="228"/>
      <c r="F139" s="168" t="s">
        <v>92</v>
      </c>
      <c r="G139" s="171" t="n">
        <f aca="false">SUM(E141:E141)</f>
        <v>6</v>
      </c>
      <c r="H139" s="172"/>
      <c r="I139" s="173" t="n">
        <f aca="false">G139*H139</f>
        <v>0</v>
      </c>
      <c r="J139" s="174" t="n">
        <v>0.00085</v>
      </c>
      <c r="K139" s="226" t="n">
        <f aca="false">G139*J139</f>
        <v>0.0051</v>
      </c>
      <c r="L139" s="175" t="s">
        <v>48</v>
      </c>
    </row>
    <row r="140" customFormat="false" ht="12.75" hidden="false" customHeight="false" outlineLevel="0" collapsed="false">
      <c r="A140" s="168"/>
      <c r="B140" s="169"/>
      <c r="C140" s="170"/>
      <c r="D140" s="227" t="s">
        <v>72</v>
      </c>
      <c r="E140" s="171"/>
      <c r="F140" s="168"/>
      <c r="G140" s="171"/>
      <c r="H140" s="172"/>
      <c r="I140" s="173"/>
      <c r="J140" s="169"/>
      <c r="K140" s="226" t="n">
        <f aca="false">G140*J140</f>
        <v>0</v>
      </c>
      <c r="L140" s="175"/>
    </row>
    <row r="141" customFormat="false" ht="12.75" hidden="false" customHeight="false" outlineLevel="0" collapsed="false">
      <c r="A141" s="168"/>
      <c r="B141" s="169"/>
      <c r="C141" s="170"/>
      <c r="D141" s="163" t="s">
        <v>162</v>
      </c>
      <c r="E141" s="164" t="n">
        <f aca="false">1.5*4</f>
        <v>6</v>
      </c>
      <c r="F141" s="168"/>
      <c r="G141" s="171"/>
      <c r="H141" s="172"/>
      <c r="I141" s="173"/>
      <c r="J141" s="169"/>
      <c r="K141" s="226"/>
      <c r="L141" s="175"/>
    </row>
    <row r="142" customFormat="false" ht="12.75" hidden="false" customHeight="false" outlineLevel="0" collapsed="false">
      <c r="A142" s="168" t="n">
        <v>14</v>
      </c>
      <c r="B142" s="169" t="s">
        <v>57</v>
      </c>
      <c r="C142" s="170" t="n">
        <v>915621111</v>
      </c>
      <c r="D142" s="230" t="s">
        <v>163</v>
      </c>
      <c r="E142" s="228"/>
      <c r="F142" s="168" t="s">
        <v>71</v>
      </c>
      <c r="G142" s="171" t="n">
        <f aca="false">SUM(E143)</f>
        <v>6</v>
      </c>
      <c r="H142" s="172"/>
      <c r="I142" s="173" t="n">
        <f aca="false">G142*H142</f>
        <v>0</v>
      </c>
      <c r="J142" s="174"/>
      <c r="K142" s="226" t="n">
        <f aca="false">G142*J142</f>
        <v>0</v>
      </c>
      <c r="L142" s="175" t="s">
        <v>48</v>
      </c>
    </row>
    <row r="143" customFormat="false" ht="12.75" hidden="false" customHeight="false" outlineLevel="0" collapsed="false">
      <c r="A143" s="168"/>
      <c r="B143" s="169"/>
      <c r="C143" s="170"/>
      <c r="D143" s="163" t="s">
        <v>106</v>
      </c>
      <c r="E143" s="164" t="n">
        <f aca="false">G139</f>
        <v>6</v>
      </c>
      <c r="F143" s="168"/>
      <c r="G143" s="171"/>
      <c r="H143" s="172"/>
      <c r="I143" s="173"/>
      <c r="J143" s="169"/>
      <c r="K143" s="226" t="n">
        <f aca="false">G143*J143</f>
        <v>0</v>
      </c>
      <c r="L143" s="175"/>
    </row>
    <row r="144" customFormat="false" ht="12.75" hidden="false" customHeight="false" outlineLevel="0" collapsed="false">
      <c r="A144" s="101" t="n">
        <v>15</v>
      </c>
      <c r="B144" s="208" t="s">
        <v>57</v>
      </c>
      <c r="C144" s="102" t="n">
        <v>938908411</v>
      </c>
      <c r="D144" s="102" t="s">
        <v>164</v>
      </c>
      <c r="E144" s="210"/>
      <c r="F144" s="101" t="s">
        <v>92</v>
      </c>
      <c r="G144" s="210" t="n">
        <f aca="false">SUM(E145:E145)</f>
        <v>2404</v>
      </c>
      <c r="H144" s="104"/>
      <c r="I144" s="16" t="n">
        <f aca="false">G144*H144</f>
        <v>0</v>
      </c>
      <c r="J144" s="208"/>
      <c r="K144" s="231"/>
      <c r="L144" s="158" t="s">
        <v>48</v>
      </c>
    </row>
    <row r="145" customFormat="false" ht="12.75" hidden="false" customHeight="false" outlineLevel="0" collapsed="false">
      <c r="A145" s="101"/>
      <c r="B145" s="208"/>
      <c r="C145" s="102"/>
      <c r="D145" s="165" t="s">
        <v>165</v>
      </c>
      <c r="E145" s="167" t="n">
        <v>2404</v>
      </c>
      <c r="F145" s="101"/>
      <c r="G145" s="210"/>
      <c r="H145" s="104"/>
      <c r="I145" s="16"/>
      <c r="J145" s="208"/>
      <c r="K145" s="231"/>
      <c r="L145" s="158"/>
    </row>
    <row r="146" customFormat="false" ht="12.75" hidden="false" customHeight="false" outlineLevel="0" collapsed="false">
      <c r="A146" s="11"/>
      <c r="B146" s="11"/>
      <c r="C146" s="153"/>
      <c r="D146" s="11"/>
      <c r="E146" s="154"/>
      <c r="F146" s="155"/>
      <c r="G146" s="188" t="s">
        <v>56</v>
      </c>
      <c r="H146" s="189"/>
      <c r="I146" s="190" t="n">
        <f aca="false">SUM(I106:I145)</f>
        <v>0</v>
      </c>
      <c r="J146" s="213"/>
      <c r="K146" s="190" t="n">
        <f aca="false">SUM(K106:K143)</f>
        <v>15.95553</v>
      </c>
      <c r="L146" s="214"/>
    </row>
    <row r="147" customFormat="false" ht="12.75" hidden="false" customHeight="false" outlineLevel="0" collapsed="false">
      <c r="A147" s="156" t="s">
        <v>42</v>
      </c>
      <c r="B147" s="156"/>
      <c r="C147" s="19" t="s">
        <v>166</v>
      </c>
      <c r="D147" s="156"/>
      <c r="E147" s="157"/>
      <c r="F147" s="155"/>
      <c r="G147" s="154"/>
      <c r="H147" s="215"/>
      <c r="I147" s="11"/>
      <c r="J147" s="11"/>
      <c r="K147" s="11"/>
      <c r="L147" s="158"/>
    </row>
    <row r="148" customFormat="false" ht="6" hidden="false" customHeight="true" outlineLevel="0" collapsed="false">
      <c r="A148" s="156" t="s">
        <v>43</v>
      </c>
      <c r="B148" s="156"/>
      <c r="C148" s="19"/>
      <c r="D148" s="156"/>
      <c r="E148" s="157"/>
      <c r="F148" s="155"/>
      <c r="G148" s="154"/>
      <c r="H148" s="215"/>
      <c r="I148" s="11"/>
      <c r="J148" s="11"/>
      <c r="K148" s="11"/>
      <c r="L148" s="158"/>
    </row>
    <row r="149" customFormat="false" ht="12.75" hidden="false" customHeight="false" outlineLevel="0" collapsed="false">
      <c r="A149" s="155" t="n">
        <v>1</v>
      </c>
      <c r="B149" s="11" t="s">
        <v>57</v>
      </c>
      <c r="C149" s="153" t="n">
        <v>998225111</v>
      </c>
      <c r="D149" s="11" t="s">
        <v>167</v>
      </c>
      <c r="E149" s="154"/>
      <c r="F149" s="155" t="s">
        <v>76</v>
      </c>
      <c r="G149" s="159" t="n">
        <f aca="false">K152</f>
        <v>35.30117</v>
      </c>
      <c r="H149" s="232"/>
      <c r="I149" s="233" t="n">
        <f aca="false">G149*H149</f>
        <v>0</v>
      </c>
      <c r="J149" s="160"/>
      <c r="K149" s="160"/>
      <c r="L149" s="234" t="s">
        <v>48</v>
      </c>
    </row>
    <row r="150" customFormat="false" ht="12.75" hidden="false" customHeight="false" outlineLevel="0" collapsed="false">
      <c r="A150" s="11"/>
      <c r="B150" s="11"/>
      <c r="C150" s="153"/>
      <c r="D150" s="11"/>
      <c r="E150" s="154"/>
      <c r="F150" s="155"/>
      <c r="G150" s="188" t="s">
        <v>56</v>
      </c>
      <c r="H150" s="235"/>
      <c r="I150" s="190" t="n">
        <f aca="false">SUM(I149:I149)</f>
        <v>0</v>
      </c>
      <c r="J150" s="213"/>
      <c r="K150" s="213"/>
      <c r="L150" s="213"/>
    </row>
    <row r="151" customFormat="false" ht="13.5" hidden="false" customHeight="false" outlineLevel="0" collapsed="false">
      <c r="A151" s="21"/>
      <c r="B151" s="21"/>
      <c r="C151" s="236"/>
      <c r="D151" s="21"/>
      <c r="E151" s="237"/>
      <c r="F151" s="238"/>
      <c r="G151" s="237"/>
      <c r="H151" s="21"/>
      <c r="I151" s="21"/>
      <c r="J151" s="21"/>
      <c r="K151" s="21"/>
      <c r="L151" s="21"/>
    </row>
    <row r="152" customFormat="false" ht="15.75" hidden="false" customHeight="false" outlineLevel="0" collapsed="false">
      <c r="A152" s="26" t="s">
        <v>12</v>
      </c>
      <c r="B152" s="26"/>
      <c r="C152" s="239"/>
      <c r="D152" s="26"/>
      <c r="E152" s="240"/>
      <c r="F152" s="241"/>
      <c r="G152" s="114" t="n">
        <f aca="false">I150+I146+I103+I92+I68</f>
        <v>0</v>
      </c>
      <c r="H152" s="114"/>
      <c r="I152" s="114"/>
      <c r="J152" s="242"/>
      <c r="K152" s="242" t="n">
        <f aca="false">K150+K146+K103+K92+K68</f>
        <v>35.30117</v>
      </c>
      <c r="L152" s="242"/>
    </row>
    <row r="153" customFormat="false" ht="12.75" hidden="false" customHeight="false" outlineLevel="0" collapsed="false">
      <c r="A153" s="11"/>
      <c r="B153" s="11"/>
      <c r="C153" s="153"/>
      <c r="D153" s="11"/>
      <c r="E153" s="154"/>
      <c r="F153" s="155"/>
      <c r="G153" s="154"/>
      <c r="H153" s="243" t="s">
        <v>13</v>
      </c>
      <c r="I153" s="244" t="n">
        <f aca="false">SUM(I12:I151)*0.5</f>
        <v>0</v>
      </c>
      <c r="J153" s="243"/>
      <c r="K153" s="244" t="n">
        <f aca="false">SUM(K12:K151)*0.5</f>
        <v>35.30117</v>
      </c>
      <c r="L153" s="158"/>
    </row>
    <row r="154" customFormat="false" ht="12.75" hidden="false" customHeight="false" outlineLevel="0" collapsed="false">
      <c r="A154" s="11"/>
      <c r="B154" s="11"/>
      <c r="C154" s="153"/>
      <c r="D154" s="11"/>
      <c r="E154" s="154"/>
      <c r="F154" s="155"/>
      <c r="G154" s="245"/>
      <c r="H154" s="11"/>
      <c r="I154" s="11"/>
      <c r="J154" s="11"/>
      <c r="K154" s="11"/>
      <c r="L154" s="158"/>
    </row>
    <row r="155" customFormat="false" ht="12.75" hidden="false" customHeight="false" outlineLevel="0" collapsed="false">
      <c r="A155" s="11"/>
      <c r="B155" s="11"/>
      <c r="C155" s="153"/>
      <c r="D155" s="11"/>
      <c r="E155" s="154"/>
      <c r="F155" s="155"/>
      <c r="G155" s="154"/>
      <c r="H155" s="16"/>
      <c r="I155" s="11"/>
      <c r="J155" s="11"/>
      <c r="K155" s="11"/>
      <c r="L155" s="158"/>
    </row>
    <row r="156" customFormat="false" ht="12.75" hidden="false" customHeight="false" outlineLevel="0" collapsed="false">
      <c r="A156" s="11"/>
      <c r="B156" s="11"/>
      <c r="C156" s="153"/>
      <c r="D156" s="11"/>
      <c r="E156" s="154"/>
      <c r="F156" s="155"/>
      <c r="G156" s="154"/>
      <c r="H156" s="11"/>
      <c r="I156" s="16"/>
      <c r="J156" s="11"/>
      <c r="K156" s="11"/>
      <c r="L156" s="158"/>
    </row>
    <row r="157" customFormat="false" ht="12.75" hidden="false" customHeight="false" outlineLevel="0" collapsed="false">
      <c r="A157" s="11"/>
      <c r="B157" s="11"/>
      <c r="C157" s="153"/>
      <c r="D157" s="11"/>
      <c r="E157" s="154"/>
      <c r="F157" s="155"/>
      <c r="G157" s="154"/>
      <c r="H157" s="11"/>
      <c r="I157" s="11"/>
      <c r="J157" s="11"/>
      <c r="K157" s="11"/>
      <c r="L157" s="158"/>
    </row>
    <row r="158" customFormat="false" ht="12.75" hidden="false" customHeight="false" outlineLevel="0" collapsed="false">
      <c r="A158" s="11"/>
      <c r="B158" s="11"/>
      <c r="C158" s="153"/>
      <c r="D158" s="11"/>
      <c r="E158" s="154"/>
      <c r="F158" s="155"/>
      <c r="G158" s="154"/>
      <c r="H158" s="11"/>
      <c r="I158" s="11"/>
      <c r="J158" s="11"/>
      <c r="K158" s="11"/>
      <c r="L158" s="158"/>
    </row>
    <row r="159" customFormat="false" ht="12.75" hidden="false" customHeight="false" outlineLevel="0" collapsed="false">
      <c r="A159" s="11"/>
      <c r="B159" s="11"/>
      <c r="C159" s="153"/>
      <c r="D159" s="11"/>
      <c r="E159" s="154"/>
      <c r="F159" s="155"/>
      <c r="G159" s="154"/>
      <c r="H159" s="11"/>
      <c r="I159" s="11"/>
      <c r="J159" s="11"/>
      <c r="K159" s="11"/>
      <c r="L159" s="158"/>
    </row>
    <row r="160" customFormat="false" ht="12.75" hidden="false" customHeight="false" outlineLevel="0" collapsed="false">
      <c r="A160" s="11"/>
      <c r="B160" s="11"/>
      <c r="C160" s="153"/>
      <c r="D160" s="11"/>
      <c r="E160" s="154"/>
      <c r="F160" s="155"/>
      <c r="G160" s="154"/>
      <c r="H160" s="11"/>
      <c r="I160" s="11"/>
      <c r="J160" s="11"/>
      <c r="K160" s="11"/>
      <c r="L160" s="158"/>
    </row>
    <row r="161" customFormat="false" ht="12.75" hidden="false" customHeight="false" outlineLevel="0" collapsed="false">
      <c r="A161" s="11"/>
      <c r="B161" s="11"/>
      <c r="C161" s="153"/>
      <c r="D161" s="11"/>
      <c r="E161" s="154"/>
      <c r="F161" s="155"/>
      <c r="G161" s="154"/>
      <c r="H161" s="11"/>
      <c r="I161" s="11"/>
      <c r="J161" s="11"/>
      <c r="K161" s="11"/>
      <c r="L161" s="158"/>
    </row>
    <row r="162" customFormat="false" ht="12.75" hidden="false" customHeight="false" outlineLevel="0" collapsed="false">
      <c r="A162" s="11"/>
      <c r="B162" s="11"/>
      <c r="C162" s="153"/>
      <c r="D162" s="11"/>
      <c r="E162" s="154"/>
      <c r="F162" s="155"/>
      <c r="G162" s="154"/>
      <c r="H162" s="11"/>
      <c r="I162" s="11"/>
      <c r="J162" s="11"/>
      <c r="K162" s="11"/>
      <c r="L162" s="158"/>
    </row>
    <row r="163" customFormat="false" ht="12.75" hidden="false" customHeight="false" outlineLevel="0" collapsed="false">
      <c r="A163" s="11"/>
      <c r="B163" s="11"/>
      <c r="C163" s="153"/>
      <c r="D163" s="11"/>
      <c r="E163" s="154"/>
      <c r="F163" s="155"/>
      <c r="G163" s="154"/>
      <c r="H163" s="11"/>
      <c r="I163" s="11"/>
      <c r="J163" s="11"/>
      <c r="K163" s="11"/>
      <c r="L163" s="158"/>
    </row>
    <row r="164" customFormat="false" ht="12.75" hidden="false" customHeight="false" outlineLevel="0" collapsed="false">
      <c r="A164" s="11"/>
      <c r="B164" s="11"/>
      <c r="C164" s="153"/>
      <c r="D164" s="11"/>
      <c r="E164" s="154"/>
      <c r="F164" s="155"/>
      <c r="G164" s="154"/>
      <c r="H164" s="11"/>
      <c r="I164" s="11"/>
      <c r="J164" s="11"/>
      <c r="K164" s="11"/>
      <c r="L164" s="158"/>
    </row>
  </sheetData>
  <sheetProtection sheet="true" password="dd9f"/>
  <mergeCells count="3">
    <mergeCell ref="A1:L1"/>
    <mergeCell ref="J7:K7"/>
    <mergeCell ref="G152:I152"/>
  </mergeCells>
  <printOptions headings="false" gridLines="false" gridLinesSet="true" horizontalCentered="true" verticalCentered="false"/>
  <pageMargins left="0.590277777777778" right="0.440277777777778" top="0.640277777777778" bottom="0.570138888888889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9Položky&amp;R&amp;8Strana &amp;P z &amp;N</oddHeader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6:27:58Z</dcterms:created>
  <dc:creator>oem</dc:creator>
  <dc:description/>
  <dc:language>en-US</dc:language>
  <cp:lastModifiedBy>MDrabek</cp:lastModifiedBy>
  <cp:lastPrinted>2014-02-19T09:20:20Z</cp:lastPrinted>
  <dcterms:modified xsi:type="dcterms:W3CDTF">2014-03-19T11:46:40Z</dcterms:modified>
  <cp:revision>0</cp:revision>
  <dc:subject/>
  <dc:title/>
</cp:coreProperties>
</file>