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6-0154 - Rekonstrukce ..." sheetId="2" state="visible" r:id="rId3"/>
  </sheets>
  <definedNames>
    <definedName function="false" hidden="false" localSheetId="1" name="_xlnm.Print_Area" vbProcedure="false">'2016-0154 - Rekonstrukce ...'!$C$4:$Q$70,'2016-0154 - Rekonstrukce ...'!$C$76:$Q$111,'2016-0154 - Rekonstrukce ...'!$C$117:$Q$448</definedName>
    <definedName function="false" hidden="false" localSheetId="1" name="_xlnm.Print_Titles" vbProcedure="false">'2016-0154 - Rekonstrukce ...'!$126:$126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74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konstrukce slepé části ulice Drůbeží k rodinným domkům vč.uličních vpustí  SO 101 Úprava místních komunikac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8.08.2016</t>
  </si>
  <si>
    <t xml:space="preserve">10</t>
  </si>
  <si>
    <t xml:space="preserve">100</t>
  </si>
  <si>
    <t xml:space="preserve">Objednavatel:</t>
  </si>
  <si>
    <t xml:space="preserve">IČ:</t>
  </si>
  <si>
    <t xml:space="preserve">Statutární město Ostrava,městský obvod Ostrava Jih</t>
  </si>
  <si>
    <t xml:space="preserve">DIČ:</t>
  </si>
  <si>
    <t xml:space="preserve">Zhotovitel:</t>
  </si>
  <si>
    <t xml:space="preserve">Ing.Ondřej Bojko</t>
  </si>
  <si>
    <t xml:space="preserve">Projektant:</t>
  </si>
  <si>
    <t xml:space="preserve">HaskoningDHV Czech Republic,spol.s.r.o.</t>
  </si>
  <si>
    <t xml:space="preserve">True</t>
  </si>
  <si>
    <t xml:space="preserve">Zpracovatel:</t>
  </si>
  <si>
    <t xml:space="preserve">Pflegrová</t>
  </si>
  <si>
    <t xml:space="preserve">Poznámka:</t>
  </si>
  <si>
    <t xml:space="preserve">Náklady z rozpočtů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602A0032-3F1B-4C22-A878-88A6C5A5868E}</t>
  </si>
  <si>
    <t xml:space="preserve">{00000000-0000-0000-0000-000000000000}</t>
  </si>
  <si>
    <t xml:space="preserve">/</t>
  </si>
  <si>
    <t xml:space="preserve">###NOINSERT###</t>
  </si>
  <si>
    <t xml:space="preserve">Procent. zadání
[% nákladů rozpočtu]</t>
  </si>
  <si>
    <t xml:space="preserve">Zařazení nákladů</t>
  </si>
  <si>
    <t xml:space="preserve">stavební čast</t>
  </si>
  <si>
    <t xml:space="preserve">OSTATNENAKLADY</t>
  </si>
  <si>
    <t xml:space="preserve">OSTATNENAKLADYVLASTNE</t>
  </si>
  <si>
    <t xml:space="preserve">Celkové náklady za stavbu 1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00 - Sanace podloží</t>
  </si>
  <si>
    <t xml:space="preserve">    1 - Zemní práce</t>
  </si>
  <si>
    <t xml:space="preserve">    1-1 - Kácení</t>
  </si>
  <si>
    <t xml:space="preserve">    1-2 - Výsadba stromů,keřů</t>
  </si>
  <si>
    <t xml:space="preserve">    1-3 - Pětiletá údržba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P -   Vícepráce</t>
  </si>
  <si>
    <t xml:space="preserve">VRN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2201101</t>
  </si>
  <si>
    <t xml:space="preserve">Odkopávky a prokopávky nezapažené v hornině tř. 3 objem do 100 m3</t>
  </si>
  <si>
    <t xml:space="preserve">m3</t>
  </si>
  <si>
    <t xml:space="preserve">4</t>
  </si>
  <si>
    <t xml:space="preserve">-1005408418</t>
  </si>
  <si>
    <t xml:space="preserve">dle TZ</t>
  </si>
  <si>
    <t xml:space="preserve">VV</t>
  </si>
  <si>
    <t xml:space="preserve">660,0*0,3</t>
  </si>
  <si>
    <t xml:space="preserve">Součet</t>
  </si>
  <si>
    <t xml:space="preserve">162701105</t>
  </si>
  <si>
    <t xml:space="preserve">Vodorovné přemístění do 10000 m výkopku/sypaniny z horniny tř. 1 až 4</t>
  </si>
  <si>
    <t xml:space="preserve">-506166367</t>
  </si>
  <si>
    <t xml:space="preserve">3</t>
  </si>
  <si>
    <t xml:space="preserve">171101121</t>
  </si>
  <si>
    <t xml:space="preserve">Uložení sypaniny z hornin nesoudržných kamenitých do násypů zhutněných</t>
  </si>
  <si>
    <t xml:space="preserve">-1233178439</t>
  </si>
  <si>
    <t xml:space="preserve">M</t>
  </si>
  <si>
    <t xml:space="preserve">583336740</t>
  </si>
  <si>
    <t xml:space="preserve">kamenivo těžené hrubé  frakce 16-32</t>
  </si>
  <si>
    <t xml:space="preserve">t</t>
  </si>
  <si>
    <t xml:space="preserve">8</t>
  </si>
  <si>
    <t xml:space="preserve">1482747706</t>
  </si>
  <si>
    <t xml:space="preserve">198,0*1,67*1,01</t>
  </si>
  <si>
    <t xml:space="preserve">5</t>
  </si>
  <si>
    <t xml:space="preserve">171201201</t>
  </si>
  <si>
    <t xml:space="preserve">Uložení sypaniny na skládky</t>
  </si>
  <si>
    <t xml:space="preserve">1491760051</t>
  </si>
  <si>
    <t xml:space="preserve">6</t>
  </si>
  <si>
    <t xml:space="preserve">171201211</t>
  </si>
  <si>
    <t xml:space="preserve">Poplatek za uložení odpadu ze sypaniny na skládce (skládkovné)</t>
  </si>
  <si>
    <t xml:space="preserve">-2023992044</t>
  </si>
  <si>
    <t xml:space="preserve">198,0*1,5</t>
  </si>
  <si>
    <t xml:space="preserve">7</t>
  </si>
  <si>
    <t xml:space="preserve">919726122</t>
  </si>
  <si>
    <t xml:space="preserve">Geotextilie pro ochranu, separaci a filtraci netkaná měrná hmotnost do 300 g/m2</t>
  </si>
  <si>
    <t xml:space="preserve">m2</t>
  </si>
  <si>
    <t xml:space="preserve">814832700</t>
  </si>
  <si>
    <t xml:space="preserve">111201101</t>
  </si>
  <si>
    <t xml:space="preserve">Odstranění křovin a stromů průměru kmene do 100 mm i s kořeny z celkové plochy do 1000 m2</t>
  </si>
  <si>
    <t xml:space="preserve">339994278</t>
  </si>
  <si>
    <t xml:space="preserve">2,0</t>
  </si>
  <si>
    <t xml:space="preserve">9</t>
  </si>
  <si>
    <t xml:space="preserve">113107122</t>
  </si>
  <si>
    <t xml:space="preserve">Odstranění podkladu pl do 50 m2 z kameniva drceného tl 200 mm</t>
  </si>
  <si>
    <t xml:space="preserve">-117381885</t>
  </si>
  <si>
    <t xml:space="preserve">dle TZ vozovka</t>
  </si>
  <si>
    <t xml:space="preserve">40,0</t>
  </si>
  <si>
    <t xml:space="preserve">113107125</t>
  </si>
  <si>
    <t xml:space="preserve">Odstranění podkladu pl do 50 m2 z kameniva drceného tl 500 mm</t>
  </si>
  <si>
    <t xml:space="preserve">1090977369</t>
  </si>
  <si>
    <t xml:space="preserve">štěrková vozovka</t>
  </si>
  <si>
    <t xml:space="preserve">550,0</t>
  </si>
  <si>
    <t xml:space="preserve">11</t>
  </si>
  <si>
    <t xml:space="preserve">113107132</t>
  </si>
  <si>
    <t xml:space="preserve">Odstranění podkladu pl do 50 m2 z betonu prostého tl 300 mm</t>
  </si>
  <si>
    <t xml:space="preserve">-118606980</t>
  </si>
  <si>
    <t xml:space="preserve">dle TZ chodník</t>
  </si>
  <si>
    <t xml:space="preserve">8,0</t>
  </si>
  <si>
    <t xml:space="preserve">12</t>
  </si>
  <si>
    <t xml:space="preserve">113107142</t>
  </si>
  <si>
    <t xml:space="preserve">Odstranění podkladu pl do 50 m2 živičných tl 100 mm</t>
  </si>
  <si>
    <t xml:space="preserve">-1860212223</t>
  </si>
  <si>
    <t xml:space="preserve">dle TZ-chodník</t>
  </si>
  <si>
    <t xml:space="preserve">13</t>
  </si>
  <si>
    <t xml:space="preserve">113107146</t>
  </si>
  <si>
    <t xml:space="preserve">Odstranění podkladu pl do 50 m2 živičných tl 300 mm</t>
  </si>
  <si>
    <t xml:space="preserve">-550127747</t>
  </si>
  <si>
    <t xml:space="preserve">dle TZ-vozovka</t>
  </si>
  <si>
    <t xml:space="preserve">14</t>
  </si>
  <si>
    <t xml:space="preserve">113202111</t>
  </si>
  <si>
    <t xml:space="preserve">Vytrhání obrub krajníků obrubníků stojatých</t>
  </si>
  <si>
    <t xml:space="preserve">m</t>
  </si>
  <si>
    <t xml:space="preserve">-295709054</t>
  </si>
  <si>
    <t xml:space="preserve">dle TZ-krajník</t>
  </si>
  <si>
    <t xml:space="preserve">12,0</t>
  </si>
  <si>
    <t xml:space="preserve">121101103</t>
  </si>
  <si>
    <t xml:space="preserve">Sejmutí ornice s přemístěním na vzdálenost do 250 m</t>
  </si>
  <si>
    <t xml:space="preserve">-387471721</t>
  </si>
  <si>
    <t xml:space="preserve">270,0*0,1</t>
  </si>
  <si>
    <t xml:space="preserve">16</t>
  </si>
  <si>
    <t xml:space="preserve">122101101</t>
  </si>
  <si>
    <t xml:space="preserve">Odkopávky a prokopávky nezapažené v hornině tř. 1 a 2 objem do 100 m3</t>
  </si>
  <si>
    <t xml:space="preserve">-50870838</t>
  </si>
  <si>
    <t xml:space="preserve">těžení a naložení ornice na meziskládce pro</t>
  </si>
  <si>
    <t xml:space="preserve">zpětné ohumusování</t>
  </si>
  <si>
    <t xml:space="preserve">150,0*0,1</t>
  </si>
  <si>
    <t xml:space="preserve">těžení a naložení ornice pro odvoz</t>
  </si>
  <si>
    <t xml:space="preserve">27,0-15,0</t>
  </si>
  <si>
    <t xml:space="preserve">17</t>
  </si>
  <si>
    <t xml:space="preserve">122202201</t>
  </si>
  <si>
    <t xml:space="preserve">Odkopávky a prokopávky nezapažené pro silnice objemu do 100 m3 v hornině tř. 3</t>
  </si>
  <si>
    <t xml:space="preserve">1605241933</t>
  </si>
  <si>
    <t xml:space="preserve">18</t>
  </si>
  <si>
    <t xml:space="preserve">132201101</t>
  </si>
  <si>
    <t xml:space="preserve">Hloubení rýh š do 600 mm v hornině tř. 3 objemu do 100 m3</t>
  </si>
  <si>
    <t xml:space="preserve">1799795275</t>
  </si>
  <si>
    <t xml:space="preserve">výkop pro drenáž</t>
  </si>
  <si>
    <t xml:space="preserve">135,0*0,4*0,5</t>
  </si>
  <si>
    <t xml:space="preserve">19</t>
  </si>
  <si>
    <t xml:space="preserve">132201201</t>
  </si>
  <si>
    <t xml:space="preserve">Hloubení rýh š do 2000 mm v hornině tř. 3 objemu do 100 m3</t>
  </si>
  <si>
    <t xml:space="preserve">-977086703</t>
  </si>
  <si>
    <t xml:space="preserve">výkop pro potrubí</t>
  </si>
  <si>
    <t xml:space="preserve">23,0*1,0*1,5</t>
  </si>
  <si>
    <t xml:space="preserve">pro vpustě</t>
  </si>
  <si>
    <t xml:space="preserve">1,5*1,5*2,0*2</t>
  </si>
  <si>
    <t xml:space="preserve">20</t>
  </si>
  <si>
    <t xml:space="preserve">151101101</t>
  </si>
  <si>
    <t xml:space="preserve">Zřízení příložného pažení a rozepření stěn rýh hl do 2 m</t>
  </si>
  <si>
    <t xml:space="preserve">-1964556017</t>
  </si>
  <si>
    <t xml:space="preserve">23,0*1,5*2</t>
  </si>
  <si>
    <t xml:space="preserve">2*(1,5+1,5)*2,0*2</t>
  </si>
  <si>
    <t xml:space="preserve">151101111</t>
  </si>
  <si>
    <t xml:space="preserve">Odstranění příložného pažení a rozepření stěn rýh hl do 2 m</t>
  </si>
  <si>
    <t xml:space="preserve">951186862</t>
  </si>
  <si>
    <t xml:space="preserve">22</t>
  </si>
  <si>
    <t xml:space="preserve">161101101</t>
  </si>
  <si>
    <t xml:space="preserve">Svislé přemístění výkopku z horniny tř. 1 až 4 hl výkopu do 2,5 m</t>
  </si>
  <si>
    <t xml:space="preserve">-284124339</t>
  </si>
  <si>
    <t xml:space="preserve">23</t>
  </si>
  <si>
    <t xml:space="preserve">162301101</t>
  </si>
  <si>
    <t xml:space="preserve">Vodorovné přemístění do 500 m výkopku/sypaniny z horniny tř. 1 až 4</t>
  </si>
  <si>
    <t xml:space="preserve">1104660376</t>
  </si>
  <si>
    <t xml:space="preserve">dovoz ornice z meziskládky pro ohumusování</t>
  </si>
  <si>
    <t xml:space="preserve">15,0</t>
  </si>
  <si>
    <t xml:space="preserve">24</t>
  </si>
  <si>
    <t xml:space="preserve">162301501</t>
  </si>
  <si>
    <t xml:space="preserve">Vodorovné přemístění křovin do 5 km D kmene do 100 mm</t>
  </si>
  <si>
    <t xml:space="preserve">-1940815829</t>
  </si>
  <si>
    <t xml:space="preserve">25</t>
  </si>
  <si>
    <t xml:space="preserve">162601102</t>
  </si>
  <si>
    <t xml:space="preserve">Vodorovné přemístění do 5000 m výkopku/sypaniny z horniny tř. 1 až 4</t>
  </si>
  <si>
    <t xml:space="preserve">493334225</t>
  </si>
  <si>
    <t xml:space="preserve">odvoz přebytečné ornice na skládku</t>
  </si>
  <si>
    <t xml:space="preserve">26</t>
  </si>
  <si>
    <t xml:space="preserve">-1526933989</t>
  </si>
  <si>
    <t xml:space="preserve">odvoz přebytečné zeminy na skládku</t>
  </si>
  <si>
    <t xml:space="preserve">(27,0+43,5+42,0)-4,8</t>
  </si>
  <si>
    <t xml:space="preserve">27</t>
  </si>
  <si>
    <t xml:space="preserve">56434976</t>
  </si>
  <si>
    <t xml:space="preserve">28</t>
  </si>
  <si>
    <t xml:space="preserve">1250567872</t>
  </si>
  <si>
    <t xml:space="preserve">107,7*1,5</t>
  </si>
  <si>
    <t xml:space="preserve">29</t>
  </si>
  <si>
    <t xml:space="preserve">174102101</t>
  </si>
  <si>
    <t xml:space="preserve">Zásyp jam, šachet a rýh do 30 m3 sypaninou se zhutněním při překopech inženýrských sítí</t>
  </si>
  <si>
    <t xml:space="preserve">-433906656</t>
  </si>
  <si>
    <t xml:space="preserve">výkop</t>
  </si>
  <si>
    <t xml:space="preserve">43,5-(11,5+2,975)</t>
  </si>
  <si>
    <t xml:space="preserve">-0,45*2</t>
  </si>
  <si>
    <t xml:space="preserve">30</t>
  </si>
  <si>
    <t xml:space="preserve">454870298</t>
  </si>
  <si>
    <t xml:space="preserve">28,125*1,67*1,01</t>
  </si>
  <si>
    <t xml:space="preserve">31</t>
  </si>
  <si>
    <t xml:space="preserve">175111101</t>
  </si>
  <si>
    <t xml:space="preserve">Obsypání potrubí ručně sypaninou bez prohození, uloženou do 3 m</t>
  </si>
  <si>
    <t xml:space="preserve">179370980</t>
  </si>
  <si>
    <t xml:space="preserve">23,0*1,0*0,5</t>
  </si>
  <si>
    <t xml:space="preserve">32</t>
  </si>
  <si>
    <t xml:space="preserve">583373030</t>
  </si>
  <si>
    <t xml:space="preserve">štěrkopísek frakce 0-8</t>
  </si>
  <si>
    <t xml:space="preserve">-142085874</t>
  </si>
  <si>
    <t xml:space="preserve">11,5*1,67*1,01</t>
  </si>
  <si>
    <t xml:space="preserve">33</t>
  </si>
  <si>
    <t xml:space="preserve">181301101</t>
  </si>
  <si>
    <t xml:space="preserve">Rozprostření ornice tl vrstvy do 100 mm pl do 500 m2 v rovině nebo ve svahu do 1:5</t>
  </si>
  <si>
    <t xml:space="preserve">993293930</t>
  </si>
  <si>
    <t xml:space="preserve">dle TZ a situace</t>
  </si>
  <si>
    <t xml:space="preserve">150,0</t>
  </si>
  <si>
    <t xml:space="preserve">34</t>
  </si>
  <si>
    <t xml:space="preserve">181411131</t>
  </si>
  <si>
    <t xml:space="preserve">Založení parkového trávníku výsevem plochy do 1000 m2 v rovině a ve svahu do 1:5</t>
  </si>
  <si>
    <t xml:space="preserve">637621773</t>
  </si>
  <si>
    <t xml:space="preserve">35</t>
  </si>
  <si>
    <t xml:space="preserve">005724100</t>
  </si>
  <si>
    <t xml:space="preserve">osivo směs travní parková</t>
  </si>
  <si>
    <t xml:space="preserve">kg</t>
  </si>
  <si>
    <t xml:space="preserve">455049160</t>
  </si>
  <si>
    <t xml:space="preserve">36</t>
  </si>
  <si>
    <t xml:space="preserve">181951102</t>
  </si>
  <si>
    <t xml:space="preserve">Úprava pláně v hornině tř. 1 až 4 se zhutněním</t>
  </si>
  <si>
    <t xml:space="preserve">-603295066</t>
  </si>
  <si>
    <t xml:space="preserve">37</t>
  </si>
  <si>
    <t xml:space="preserve">184807111</t>
  </si>
  <si>
    <t xml:space="preserve">Zřízení ochrany stromu bedněním</t>
  </si>
  <si>
    <t xml:space="preserve">1516321717</t>
  </si>
  <si>
    <t xml:space="preserve">2*(2,0+2,0)*2,0*3</t>
  </si>
  <si>
    <t xml:space="preserve">38</t>
  </si>
  <si>
    <t xml:space="preserve">184807112</t>
  </si>
  <si>
    <t xml:space="preserve">Odstranění ochrany stromu bedněním</t>
  </si>
  <si>
    <t xml:space="preserve">-331894773</t>
  </si>
  <si>
    <t xml:space="preserve">39</t>
  </si>
  <si>
    <t xml:space="preserve">185803111</t>
  </si>
  <si>
    <t xml:space="preserve">Ošetření trávníku shrabáním v rovině a svahu do 1:5</t>
  </si>
  <si>
    <t xml:space="preserve">1795873632</t>
  </si>
  <si>
    <t xml:space="preserve">150,0*2</t>
  </si>
  <si>
    <t xml:space="preserve">40</t>
  </si>
  <si>
    <t xml:space="preserve">111251111</t>
  </si>
  <si>
    <t xml:space="preserve">Drcení ořezaných větví D do 100 mm s odvozem do 20 km</t>
  </si>
  <si>
    <t xml:space="preserve">830474369</t>
  </si>
  <si>
    <t xml:space="preserve">41</t>
  </si>
  <si>
    <t xml:space="preserve">112151313</t>
  </si>
  <si>
    <t xml:space="preserve">Kácení stromu bez postupného spouštění koruny a kmene D do 0,4 m</t>
  </si>
  <si>
    <t xml:space="preserve">kus</t>
  </si>
  <si>
    <t xml:space="preserve">-364901288</t>
  </si>
  <si>
    <t xml:space="preserve">42</t>
  </si>
  <si>
    <t xml:space="preserve">112151317</t>
  </si>
  <si>
    <t xml:space="preserve">Kácení stromu bez postupného spouštění koruny a kmene D do 0,8 m</t>
  </si>
  <si>
    <t xml:space="preserve">-673447651</t>
  </si>
  <si>
    <t xml:space="preserve">43</t>
  </si>
  <si>
    <t xml:space="preserve">112251221</t>
  </si>
  <si>
    <t xml:space="preserve">Odstranění pařezů rovině nebo na svahu do 1:5 odfrézováním do hloubky 0,5 m</t>
  </si>
  <si>
    <t xml:space="preserve">245057999</t>
  </si>
  <si>
    <t xml:space="preserve">44</t>
  </si>
  <si>
    <t xml:space="preserve">122911121</t>
  </si>
  <si>
    <t xml:space="preserve">Odstranění vyfrézované dřevní hmoty hloubky do 0,5 m v rovině nebo na svahu do 1:5</t>
  </si>
  <si>
    <t xml:space="preserve">-1835853919</t>
  </si>
  <si>
    <t xml:space="preserve">45</t>
  </si>
  <si>
    <t xml:space="preserve">162301402</t>
  </si>
  <si>
    <t xml:space="preserve">Vodorovné přemístění větví stromů listnatých do 5 km D kmene do 500 mm</t>
  </si>
  <si>
    <t xml:space="preserve">363767470</t>
  </si>
  <si>
    <t xml:space="preserve">46</t>
  </si>
  <si>
    <t xml:space="preserve">162301404</t>
  </si>
  <si>
    <t xml:space="preserve">Vodorovné přemístění větví stromů listnatých do 5 km D kmene do 900 mm</t>
  </si>
  <si>
    <t xml:space="preserve">1492994146</t>
  </si>
  <si>
    <t xml:space="preserve">47</t>
  </si>
  <si>
    <t xml:space="preserve">162301412</t>
  </si>
  <si>
    <t xml:space="preserve">Vodorovné přemístění kmenů stromů listnatých do 5 km D kmene do 500 mm</t>
  </si>
  <si>
    <t xml:space="preserve">1607611657</t>
  </si>
  <si>
    <t xml:space="preserve">48</t>
  </si>
  <si>
    <t xml:space="preserve">162301414</t>
  </si>
  <si>
    <t xml:space="preserve">Vodorovné přemístění kmenů stromů listnatých do 5 km D kmene do 900 mm</t>
  </si>
  <si>
    <t xml:space="preserve">-660188765</t>
  </si>
  <si>
    <t xml:space="preserve">49</t>
  </si>
  <si>
    <t xml:space="preserve">162301902</t>
  </si>
  <si>
    <t xml:space="preserve">Příplatek k vodorovnému přemístění větví stromů listnatých D kmene do 500 mm ZKD 5 km</t>
  </si>
  <si>
    <t xml:space="preserve">1542005320</t>
  </si>
  <si>
    <t xml:space="preserve">50</t>
  </si>
  <si>
    <t xml:space="preserve">162301904</t>
  </si>
  <si>
    <t xml:space="preserve">Příplatek k vodorovnému přemístění větví stromů listnatých D kmene do 900 mm ZKD 5 km</t>
  </si>
  <si>
    <t xml:space="preserve">-1936500533</t>
  </si>
  <si>
    <t xml:space="preserve">51</t>
  </si>
  <si>
    <t xml:space="preserve">162301912</t>
  </si>
  <si>
    <t xml:space="preserve">Příplatek k vodorovnému přemístění kmenů stromů listnatých D kmene do 500 mm ZKD 5 km</t>
  </si>
  <si>
    <t xml:space="preserve">1588123262</t>
  </si>
  <si>
    <t xml:space="preserve">52</t>
  </si>
  <si>
    <t xml:space="preserve">162301914</t>
  </si>
  <si>
    <t xml:space="preserve">Příplatek k vodorovnému přemístění kmenů stromů listnatých D kmene do 900 mm ZKD 5 km</t>
  </si>
  <si>
    <t xml:space="preserve">924130539</t>
  </si>
  <si>
    <t xml:space="preserve">53</t>
  </si>
  <si>
    <t xml:space="preserve">174111121</t>
  </si>
  <si>
    <t xml:space="preserve">Zásyp jam po vyfrézovaných pařezech hloubky do 0,5 m v rovině nebo na svahu do 1:5</t>
  </si>
  <si>
    <t xml:space="preserve">-232324611</t>
  </si>
  <si>
    <t xml:space="preserve">54</t>
  </si>
  <si>
    <t xml:space="preserve">1-1-1</t>
  </si>
  <si>
    <t xml:space="preserve">Poplatek za skládku-předpoklad</t>
  </si>
  <si>
    <t xml:space="preserve">-1470594096</t>
  </si>
  <si>
    <t xml:space="preserve">55</t>
  </si>
  <si>
    <t xml:space="preserve">1759459503</t>
  </si>
  <si>
    <t xml:space="preserve">56</t>
  </si>
  <si>
    <t xml:space="preserve">167101101</t>
  </si>
  <si>
    <t xml:space="preserve">Nakládání výkopku z hornin tř. 1 až 4 do 100 m3</t>
  </si>
  <si>
    <t xml:space="preserve">1558720754</t>
  </si>
  <si>
    <t xml:space="preserve">57</t>
  </si>
  <si>
    <t xml:space="preserve">183101321</t>
  </si>
  <si>
    <t xml:space="preserve">Jamky pro výsadbu s výměnou 100 % půdy zeminy tř 1 až 4 objem do 1 m3 v rovině a svahu do 1:5</t>
  </si>
  <si>
    <t xml:space="preserve">390185219</t>
  </si>
  <si>
    <t xml:space="preserve">58</t>
  </si>
  <si>
    <t xml:space="preserve">183106613</t>
  </si>
  <si>
    <t xml:space="preserve">Instalace protikořenových bariér v rovině  hloubky do 1000 mm</t>
  </si>
  <si>
    <t xml:space="preserve">-580604713</t>
  </si>
  <si>
    <t xml:space="preserve">59</t>
  </si>
  <si>
    <t xml:space="preserve">183117113</t>
  </si>
  <si>
    <t xml:space="preserve">Rýhy pro protikořenové textilie zemina tř 1 až 4 hl do 1,1 m š do 0,6 m v rovině a svahu do 1:5 (odhad 2,0m-1strom)</t>
  </si>
  <si>
    <t xml:space="preserve">358930252</t>
  </si>
  <si>
    <t xml:space="preserve">60</t>
  </si>
  <si>
    <t xml:space="preserve">184102116</t>
  </si>
  <si>
    <t xml:space="preserve">Výsadba dřeviny s balem D do 0,8 m do jamky se zalitím v rovině a svahu do 1:5</t>
  </si>
  <si>
    <t xml:space="preserve">-2137572335</t>
  </si>
  <si>
    <t xml:space="preserve">61</t>
  </si>
  <si>
    <t xml:space="preserve">184215133</t>
  </si>
  <si>
    <t xml:space="preserve">Ukotvení kmene dřevin třemi kůly D do 0,1 m délky do 3 m</t>
  </si>
  <si>
    <t xml:space="preserve">1452865432</t>
  </si>
  <si>
    <t xml:space="preserve">62</t>
  </si>
  <si>
    <t xml:space="preserve">184215412</t>
  </si>
  <si>
    <t xml:space="preserve">Zhotovení závlahové mísy dřevin D do 1,0 m v rovině nebo na svahu do 1:5</t>
  </si>
  <si>
    <t xml:space="preserve">1754564165</t>
  </si>
  <si>
    <t xml:space="preserve">63</t>
  </si>
  <si>
    <t xml:space="preserve">184501141</t>
  </si>
  <si>
    <t xml:space="preserve">Zhotovení obalu z rákosové nebo kokosové rohože v rovině a svahu do 1:5</t>
  </si>
  <si>
    <t xml:space="preserve">-580502689</t>
  </si>
  <si>
    <t xml:space="preserve">64</t>
  </si>
  <si>
    <t xml:space="preserve">184852312</t>
  </si>
  <si>
    <t xml:space="preserve">Řez stromu výchovný alejových stromů výšky přes 4 do 6 m</t>
  </si>
  <si>
    <t xml:space="preserve">-1435942035</t>
  </si>
  <si>
    <t xml:space="preserve">65</t>
  </si>
  <si>
    <t xml:space="preserve">184911421</t>
  </si>
  <si>
    <t xml:space="preserve">Mulčování rostlin kůrou tl. do 0,1 m v rovině a svahu do 1:5(závlahové mísy)</t>
  </si>
  <si>
    <t xml:space="preserve">793168637</t>
  </si>
  <si>
    <t xml:space="preserve">66</t>
  </si>
  <si>
    <t xml:space="preserve">185802114</t>
  </si>
  <si>
    <t xml:space="preserve">Hnojení půdy umělým hnojivem k jednotlivým rostlinám v rovině a svahu do 1:5</t>
  </si>
  <si>
    <t xml:space="preserve">615230288</t>
  </si>
  <si>
    <t xml:space="preserve">67</t>
  </si>
  <si>
    <t xml:space="preserve">185804311</t>
  </si>
  <si>
    <t xml:space="preserve">Zalití rostlin vodou plochy záhonů jednotlivě do 20m2(100l/strom</t>
  </si>
  <si>
    <t xml:space="preserve">-939115738</t>
  </si>
  <si>
    <t xml:space="preserve">68</t>
  </si>
  <si>
    <t xml:space="preserve">185851121</t>
  </si>
  <si>
    <t xml:space="preserve">Dovoz vody pro zálivku rostlin za vzdálenost do 1000 m</t>
  </si>
  <si>
    <t xml:space="preserve">1902920656</t>
  </si>
  <si>
    <t xml:space="preserve">69</t>
  </si>
  <si>
    <t xml:space="preserve">185851129</t>
  </si>
  <si>
    <t xml:space="preserve">Příplatek k ceně za každých dalších i započatých 1000m   5x</t>
  </si>
  <si>
    <t xml:space="preserve">63647226</t>
  </si>
  <si>
    <t xml:space="preserve">70</t>
  </si>
  <si>
    <t xml:space="preserve">1-2-1</t>
  </si>
  <si>
    <t xml:space="preserve">Querus robur,o.k.14-16cm,bal80cm,výška kmene 250cm</t>
  </si>
  <si>
    <t xml:space="preserve">ks</t>
  </si>
  <si>
    <t xml:space="preserve">-342235481</t>
  </si>
  <si>
    <t xml:space="preserve">2*1,03</t>
  </si>
  <si>
    <t xml:space="preserve">71</t>
  </si>
  <si>
    <t xml:space="preserve">1-2-2</t>
  </si>
  <si>
    <t xml:space="preserve">Aesculus*carnea Briotii,o.k.14-16cm,bal80cm,výška kmene 250cm</t>
  </si>
  <si>
    <t xml:space="preserve">-233324040</t>
  </si>
  <si>
    <t xml:space="preserve">72</t>
  </si>
  <si>
    <t xml:space="preserve">1-2-3</t>
  </si>
  <si>
    <t xml:space="preserve">Kůra drcená</t>
  </si>
  <si>
    <t xml:space="preserve">1059927204</t>
  </si>
  <si>
    <t xml:space="preserve">0,4*1,03</t>
  </si>
  <si>
    <t xml:space="preserve">73</t>
  </si>
  <si>
    <t xml:space="preserve">1-2-4</t>
  </si>
  <si>
    <t xml:space="preserve">Hnojivo tabletové(8ks/1strom</t>
  </si>
  <si>
    <t xml:space="preserve">-125933795</t>
  </si>
  <si>
    <t xml:space="preserve">32,0*1,03</t>
  </si>
  <si>
    <t xml:space="preserve">74</t>
  </si>
  <si>
    <t xml:space="preserve">1-2-5</t>
  </si>
  <si>
    <t xml:space="preserve">Kůly frézované,impregnované 2,5-3m</t>
  </si>
  <si>
    <t xml:space="preserve">-691001286</t>
  </si>
  <si>
    <t xml:space="preserve">12*1,01</t>
  </si>
  <si>
    <t xml:space="preserve">75</t>
  </si>
  <si>
    <t xml:space="preserve">1-2-6</t>
  </si>
  <si>
    <t xml:space="preserve">Úvazky a spojovací matriál</t>
  </si>
  <si>
    <t xml:space="preserve">-1733385766</t>
  </si>
  <si>
    <t xml:space="preserve">76</t>
  </si>
  <si>
    <t xml:space="preserve">1-2-7</t>
  </si>
  <si>
    <t xml:space="preserve">Chránička paty kmene</t>
  </si>
  <si>
    <t xml:space="preserve">-124049639</t>
  </si>
  <si>
    <t xml:space="preserve">77</t>
  </si>
  <si>
    <t xml:space="preserve">1-2-8</t>
  </si>
  <si>
    <t xml:space="preserve">Rákosová rohož v.140cm</t>
  </si>
  <si>
    <t xml:space="preserve">-701164133</t>
  </si>
  <si>
    <t xml:space="preserve">78</t>
  </si>
  <si>
    <t xml:space="preserve">1-2-9</t>
  </si>
  <si>
    <t xml:space="preserve">Protikořenová folie š.1m(2bm/1ks</t>
  </si>
  <si>
    <t xml:space="preserve">1013479202</t>
  </si>
  <si>
    <t xml:space="preserve">79</t>
  </si>
  <si>
    <t xml:space="preserve">1-2-10</t>
  </si>
  <si>
    <t xml:space="preserve">Substrát</t>
  </si>
  <si>
    <t xml:space="preserve">126058512</t>
  </si>
  <si>
    <t xml:space="preserve">80</t>
  </si>
  <si>
    <t xml:space="preserve">1-2-11</t>
  </si>
  <si>
    <t xml:space="preserve">Terracotem(1,5-2kg/m3</t>
  </si>
  <si>
    <t xml:space="preserve">1422481670</t>
  </si>
  <si>
    <t xml:space="preserve">81</t>
  </si>
  <si>
    <t xml:space="preserve">184801121</t>
  </si>
  <si>
    <t xml:space="preserve">Ošetřování vysazených dřevin soliterních v rovině a svahu do 1:5</t>
  </si>
  <si>
    <t xml:space="preserve">-7195744</t>
  </si>
  <si>
    <t xml:space="preserve">82</t>
  </si>
  <si>
    <t xml:space="preserve">184911111</t>
  </si>
  <si>
    <t xml:space="preserve">Znovuuvázání dřeviny ke kůlům</t>
  </si>
  <si>
    <t xml:space="preserve">-2141406659</t>
  </si>
  <si>
    <t xml:space="preserve">83</t>
  </si>
  <si>
    <t xml:space="preserve">-458520388</t>
  </si>
  <si>
    <t xml:space="preserve">84</t>
  </si>
  <si>
    <t xml:space="preserve">28542629</t>
  </si>
  <si>
    <t xml:space="preserve">85</t>
  </si>
  <si>
    <t xml:space="preserve">174256414</t>
  </si>
  <si>
    <t xml:space="preserve">86</t>
  </si>
  <si>
    <t xml:space="preserve">1370523475</t>
  </si>
  <si>
    <t xml:space="preserve">87</t>
  </si>
  <si>
    <t xml:space="preserve">1919872685</t>
  </si>
  <si>
    <t xml:space="preserve">88</t>
  </si>
  <si>
    <t xml:space="preserve">1-3-1</t>
  </si>
  <si>
    <t xml:space="preserve">Hnojivo umělé</t>
  </si>
  <si>
    <t xml:space="preserve">-1603979482</t>
  </si>
  <si>
    <t xml:space="preserve">0,01*1,03</t>
  </si>
  <si>
    <t xml:space="preserve">89</t>
  </si>
  <si>
    <t xml:space="preserve">211571121</t>
  </si>
  <si>
    <t xml:space="preserve">Výplň odvodňovacích žeber nebo trativodů kamenivem drobným těženým</t>
  </si>
  <si>
    <t xml:space="preserve">-1533766718</t>
  </si>
  <si>
    <t xml:space="preserve">135,0*0,4*0,4</t>
  </si>
  <si>
    <t xml:space="preserve">90</t>
  </si>
  <si>
    <t xml:space="preserve">211971121</t>
  </si>
  <si>
    <t xml:space="preserve">Zřízení opláštění žeber nebo trativodů geotextilií v rýze nebo zářezu sklonu přes 1:2 š do 2,5 m</t>
  </si>
  <si>
    <t xml:space="preserve">509518215</t>
  </si>
  <si>
    <t xml:space="preserve">135,0*1,5</t>
  </si>
  <si>
    <t xml:space="preserve">91</t>
  </si>
  <si>
    <t xml:space="preserve">693111720</t>
  </si>
  <si>
    <t xml:space="preserve">textilie GEOFILTEX 63 63/30 ÚV stabilizace 300 g/m2 do š 8,8 m</t>
  </si>
  <si>
    <t xml:space="preserve">-167066503</t>
  </si>
  <si>
    <t xml:space="preserve">202,5*1,02</t>
  </si>
  <si>
    <t xml:space="preserve">92</t>
  </si>
  <si>
    <t xml:space="preserve">212572111</t>
  </si>
  <si>
    <t xml:space="preserve">Lože pro trativody ze štěrkopísku tříděného</t>
  </si>
  <si>
    <t xml:space="preserve">1131968755</t>
  </si>
  <si>
    <t xml:space="preserve">135,0*0,4*0,1</t>
  </si>
  <si>
    <t xml:space="preserve">93</t>
  </si>
  <si>
    <t xml:space="preserve">212755214</t>
  </si>
  <si>
    <t xml:space="preserve">Trativody z drenážních trubek plastových flexibilních D 100 mm bez lože</t>
  </si>
  <si>
    <t xml:space="preserve">1953489792</t>
  </si>
  <si>
    <t xml:space="preserve">94</t>
  </si>
  <si>
    <t xml:space="preserve">451572111</t>
  </si>
  <si>
    <t xml:space="preserve">Lože pod potrubí otevřený výkop z kameniva drobného těženého</t>
  </si>
  <si>
    <t xml:space="preserve">-810403266</t>
  </si>
  <si>
    <t xml:space="preserve">pro potrubí</t>
  </si>
  <si>
    <t xml:space="preserve">23,0*1,0*0,1</t>
  </si>
  <si>
    <t xml:space="preserve">pod vpustě</t>
  </si>
  <si>
    <t xml:space="preserve">1,5*1,5*0,15*2</t>
  </si>
  <si>
    <t xml:space="preserve">95</t>
  </si>
  <si>
    <t xml:space="preserve">451577777</t>
  </si>
  <si>
    <t xml:space="preserve">Podklad nebo lože pod dlažbu vodorovný nebo do sklonu 1:5 z kameniva těženého tl do 100 mm</t>
  </si>
  <si>
    <t xml:space="preserve">-344064818</t>
  </si>
  <si>
    <t xml:space="preserve">dle TZ pod reliéfní dlažbu</t>
  </si>
  <si>
    <t xml:space="preserve">96</t>
  </si>
  <si>
    <t xml:space="preserve">564851111</t>
  </si>
  <si>
    <t xml:space="preserve">Podklad ze štěrkodrtě ŠD tl 150 mm</t>
  </si>
  <si>
    <t xml:space="preserve">-952418218</t>
  </si>
  <si>
    <t xml:space="preserve">asfaltový chodník</t>
  </si>
  <si>
    <t xml:space="preserve">8,00</t>
  </si>
  <si>
    <t xml:space="preserve">97</t>
  </si>
  <si>
    <t xml:space="preserve">564861111</t>
  </si>
  <si>
    <t xml:space="preserve">Podklad ze štěrkodrtě ŠD tl 200 mm</t>
  </si>
  <si>
    <t xml:space="preserve">-1757920483</t>
  </si>
  <si>
    <t xml:space="preserve">dle Z a situace-vozovka a vjezdy</t>
  </si>
  <si>
    <t xml:space="preserve">660,0</t>
  </si>
  <si>
    <t xml:space="preserve">98</t>
  </si>
  <si>
    <t xml:space="preserve">564911411</t>
  </si>
  <si>
    <t xml:space="preserve">Podklad z asfaltového recyklátu tl 50 mm</t>
  </si>
  <si>
    <t xml:space="preserve">1385963862</t>
  </si>
  <si>
    <t xml:space="preserve">dle TZ a situace- vozovka a vjezdy</t>
  </si>
  <si>
    <t xml:space="preserve">99</t>
  </si>
  <si>
    <t xml:space="preserve">564921411</t>
  </si>
  <si>
    <t xml:space="preserve">Podklad z asfaltového recyklátu tl 60 mm</t>
  </si>
  <si>
    <t xml:space="preserve">2124593470</t>
  </si>
  <si>
    <t xml:space="preserve">chodník živičný</t>
  </si>
  <si>
    <t xml:space="preserve">8,0-2,0</t>
  </si>
  <si>
    <t xml:space="preserve">569903311</t>
  </si>
  <si>
    <t xml:space="preserve">Zřízení zemních krajnic se zhutněním</t>
  </si>
  <si>
    <t xml:space="preserve">-259194428</t>
  </si>
  <si>
    <t xml:space="preserve">101</t>
  </si>
  <si>
    <t xml:space="preserve">573111112</t>
  </si>
  <si>
    <t xml:space="preserve">Postřik živičný infiltrační s posypem z asfaltu množství 1 kg/m2</t>
  </si>
  <si>
    <t xml:space="preserve">382734107</t>
  </si>
  <si>
    <t xml:space="preserve">dle TZ a vzorových řezů</t>
  </si>
  <si>
    <t xml:space="preserve">chodník</t>
  </si>
  <si>
    <t xml:space="preserve">vozovka a vjezdy</t>
  </si>
  <si>
    <t xml:space="preserve">102</t>
  </si>
  <si>
    <t xml:space="preserve">577133111</t>
  </si>
  <si>
    <t xml:space="preserve">Asfaltový beton vrstva obrusná ACO 8 (ABJ) tl 40 mm š do 3 m z nemodifikovaného asfaltu</t>
  </si>
  <si>
    <t xml:space="preserve">2083168035</t>
  </si>
  <si>
    <t xml:space="preserve">6,0</t>
  </si>
  <si>
    <t xml:space="preserve">103</t>
  </si>
  <si>
    <t xml:space="preserve">577144121</t>
  </si>
  <si>
    <t xml:space="preserve">Asfaltový beton vrstva obrusná ACO 11 (ABS) tř. I tl 50 mm š přes 3 m z nemodifikovaného asfaltu</t>
  </si>
  <si>
    <t xml:space="preserve">988088929</t>
  </si>
  <si>
    <t xml:space="preserve">104</t>
  </si>
  <si>
    <t xml:space="preserve">596211110</t>
  </si>
  <si>
    <t xml:space="preserve">Kladení zámkové dlažby komunikací pro pěší tl 60 mm skupiny A pl do 50 m2</t>
  </si>
  <si>
    <t xml:space="preserve">-5408904</t>
  </si>
  <si>
    <t xml:space="preserve">dle TZ-reliéfní dlažba</t>
  </si>
  <si>
    <t xml:space="preserve">105</t>
  </si>
  <si>
    <t xml:space="preserve">592451190</t>
  </si>
  <si>
    <t xml:space="preserve">dlažba zámková  slepecká 20x10x6 cm červená</t>
  </si>
  <si>
    <t xml:space="preserve">767933942</t>
  </si>
  <si>
    <t xml:space="preserve">2,0*1,01</t>
  </si>
  <si>
    <t xml:space="preserve">106</t>
  </si>
  <si>
    <t xml:space="preserve">831263195</t>
  </si>
  <si>
    <t xml:space="preserve">Příplatek za zřízení kanalizační přípojky DN 100 až 300-napojení potrubí od nových vpustí</t>
  </si>
  <si>
    <t xml:space="preserve">-517260770</t>
  </si>
  <si>
    <t xml:space="preserve">107</t>
  </si>
  <si>
    <t xml:space="preserve">871313121</t>
  </si>
  <si>
    <t xml:space="preserve">Montáž kanalizačního potrubí z PVC těsněné gumovým kroužkem otevřený výkop sklon do 20 % DN 150</t>
  </si>
  <si>
    <t xml:space="preserve">1552659162</t>
  </si>
  <si>
    <t xml:space="preserve">23,0</t>
  </si>
  <si>
    <t xml:space="preserve">108</t>
  </si>
  <si>
    <t xml:space="preserve">895941111</t>
  </si>
  <si>
    <t xml:space="preserve">Zřízení vpusti kanalizační uliční z betonových dílců typ UV-50 normální</t>
  </si>
  <si>
    <t xml:space="preserve">-1114423430</t>
  </si>
  <si>
    <t xml:space="preserve">109</t>
  </si>
  <si>
    <t xml:space="preserve">899204111</t>
  </si>
  <si>
    <t xml:space="preserve">Osazení mříží litinových včetně rámů a košů na bahno hmotnosti nad 150 kg</t>
  </si>
  <si>
    <t xml:space="preserve">302843101</t>
  </si>
  <si>
    <t xml:space="preserve">110</t>
  </si>
  <si>
    <t xml:space="preserve">899331111</t>
  </si>
  <si>
    <t xml:space="preserve">Výšková úprava uličního vstupu nebo vpusti do 200 mm zvýšením poklopu</t>
  </si>
  <si>
    <t xml:space="preserve">1881822440</t>
  </si>
  <si>
    <t xml:space="preserve">111</t>
  </si>
  <si>
    <t xml:space="preserve">8-1</t>
  </si>
  <si>
    <t xml:space="preserve">Potrubí plastové DN150 SN8</t>
  </si>
  <si>
    <t xml:space="preserve">506439774</t>
  </si>
  <si>
    <t xml:space="preserve">112</t>
  </si>
  <si>
    <t xml:space="preserve">8-2</t>
  </si>
  <si>
    <t xml:space="preserve">Vpusť betonová vč.mříže , koše na bahno a zapáchovou uzávěrou</t>
  </si>
  <si>
    <t xml:space="preserve">1512261962</t>
  </si>
  <si>
    <t xml:space="preserve">113</t>
  </si>
  <si>
    <t xml:space="preserve">914111111</t>
  </si>
  <si>
    <t xml:space="preserve">Montáž svislé dopravní značky do velikosti 1 m2 objímkami na sloupek nebo konzolu</t>
  </si>
  <si>
    <t xml:space="preserve">1420619426</t>
  </si>
  <si>
    <t xml:space="preserve">IP10a</t>
  </si>
  <si>
    <t xml:space="preserve">114</t>
  </si>
  <si>
    <t xml:space="preserve">404442320</t>
  </si>
  <si>
    <t xml:space="preserve">značka svislá reflexní AL- 3M 500 x 500 mm IP10a</t>
  </si>
  <si>
    <t xml:space="preserve">-892812179</t>
  </si>
  <si>
    <t xml:space="preserve">115</t>
  </si>
  <si>
    <t xml:space="preserve">914511112</t>
  </si>
  <si>
    <t xml:space="preserve">Montáž sloupku dopravních značek délky do 3,5 m s betonovým základem a patkou</t>
  </si>
  <si>
    <t xml:space="preserve">889617923</t>
  </si>
  <si>
    <t xml:space="preserve">116</t>
  </si>
  <si>
    <t xml:space="preserve">404452250</t>
  </si>
  <si>
    <t xml:space="preserve">sloupek Zn 60 - 350</t>
  </si>
  <si>
    <t xml:space="preserve">-253236735</t>
  </si>
  <si>
    <t xml:space="preserve">117</t>
  </si>
  <si>
    <t xml:space="preserve">404452400</t>
  </si>
  <si>
    <t xml:space="preserve">patka hliníková HP 60</t>
  </si>
  <si>
    <t xml:space="preserve">670899394</t>
  </si>
  <si>
    <t xml:space="preserve">118</t>
  </si>
  <si>
    <t xml:space="preserve">404452530</t>
  </si>
  <si>
    <t xml:space="preserve">víčko plastové na sloupek 60</t>
  </si>
  <si>
    <t xml:space="preserve">-797490433</t>
  </si>
  <si>
    <t xml:space="preserve">119</t>
  </si>
  <si>
    <t xml:space="preserve">404452560</t>
  </si>
  <si>
    <t xml:space="preserve">upínací svorka na sloupek US 60</t>
  </si>
  <si>
    <t xml:space="preserve">1605785879</t>
  </si>
  <si>
    <t xml:space="preserve">120</t>
  </si>
  <si>
    <t xml:space="preserve">916131213</t>
  </si>
  <si>
    <t xml:space="preserve">Osazení silničního obrubníku betonového stojatého s boční opěrou do lože z betonu prostého</t>
  </si>
  <si>
    <t xml:space="preserve">452012048</t>
  </si>
  <si>
    <t xml:space="preserve">obrubník 150/250</t>
  </si>
  <si>
    <t xml:space="preserve">240,0</t>
  </si>
  <si>
    <t xml:space="preserve">obrubník 100/250</t>
  </si>
  <si>
    <t xml:space="preserve">80,0</t>
  </si>
  <si>
    <t xml:space="preserve">obrubník 150/150</t>
  </si>
  <si>
    <t xml:space="preserve">63,0</t>
  </si>
  <si>
    <t xml:space="preserve">121</t>
  </si>
  <si>
    <t xml:space="preserve">592174650</t>
  </si>
  <si>
    <t xml:space="preserve">obrubník betonový silniční Standard 100x15x25 cm</t>
  </si>
  <si>
    <t xml:space="preserve">1837243522</t>
  </si>
  <si>
    <t xml:space="preserve">122</t>
  </si>
  <si>
    <t xml:space="preserve">592174670</t>
  </si>
  <si>
    <t xml:space="preserve">obrubník betonový silniční nájezdový Standard 50x15x15 cm</t>
  </si>
  <si>
    <t xml:space="preserve">1295884034</t>
  </si>
  <si>
    <t xml:space="preserve">63,0*2</t>
  </si>
  <si>
    <t xml:space="preserve">123</t>
  </si>
  <si>
    <t xml:space="preserve">592174100</t>
  </si>
  <si>
    <t xml:space="preserve">obrubník betonový chodníkový ABO 100/10/25 II nat 100x10x25 cm</t>
  </si>
  <si>
    <t xml:space="preserve">-295873522</t>
  </si>
  <si>
    <t xml:space="preserve">124</t>
  </si>
  <si>
    <t xml:space="preserve">916241212</t>
  </si>
  <si>
    <t xml:space="preserve">Osazení obrubníku kamenného stojatého bez boční opěry do lože z betonu prostého</t>
  </si>
  <si>
    <t xml:space="preserve">-1405548294</t>
  </si>
  <si>
    <t xml:space="preserve">krajník bez dodávky</t>
  </si>
  <si>
    <t xml:space="preserve">125</t>
  </si>
  <si>
    <t xml:space="preserve">919121121</t>
  </si>
  <si>
    <t xml:space="preserve">Těsnění spár zálivkou za studena pro komůrky š 15 mm hl 25 mm s těsnicím profilem</t>
  </si>
  <si>
    <t xml:space="preserve">272153421</t>
  </si>
  <si>
    <t xml:space="preserve">126</t>
  </si>
  <si>
    <t xml:space="preserve">919735112</t>
  </si>
  <si>
    <t xml:space="preserve">Řezání stávajícího živičného krytu hl do 100 mm</t>
  </si>
  <si>
    <t xml:space="preserve">-2144451755</t>
  </si>
  <si>
    <t xml:space="preserve">19,0</t>
  </si>
  <si>
    <t xml:space="preserve">127</t>
  </si>
  <si>
    <t xml:space="preserve">979024443</t>
  </si>
  <si>
    <t xml:space="preserve">Očištění vybouraných obrubníků a krajníků silničních</t>
  </si>
  <si>
    <t xml:space="preserve">649597959</t>
  </si>
  <si>
    <t xml:space="preserve">128</t>
  </si>
  <si>
    <t xml:space="preserve">997221551</t>
  </si>
  <si>
    <t xml:space="preserve">Vodorovná doprava suti ze sypkých materiálů do 1 km</t>
  </si>
  <si>
    <t xml:space="preserve">-438803739</t>
  </si>
  <si>
    <t xml:space="preserve">129</t>
  </si>
  <si>
    <t xml:space="preserve">997221559</t>
  </si>
  <si>
    <t xml:space="preserve">Příplatek ZKD 1 km u vodorovné dopravy suti ze sypkých materiálů</t>
  </si>
  <si>
    <t xml:space="preserve">-1092932788</t>
  </si>
  <si>
    <t xml:space="preserve">439,208*9</t>
  </si>
  <si>
    <t xml:space="preserve">130</t>
  </si>
  <si>
    <t xml:space="preserve">997221611</t>
  </si>
  <si>
    <t xml:space="preserve">Nakládání suti na dopravní prostředky pro vodorovnou dopravu</t>
  </si>
  <si>
    <t xml:space="preserve">1346149573</t>
  </si>
  <si>
    <t xml:space="preserve">131</t>
  </si>
  <si>
    <t xml:space="preserve">997221815</t>
  </si>
  <si>
    <t xml:space="preserve">Poplatek za uložení betonového odpadu na skládce (skládkovné)</t>
  </si>
  <si>
    <t xml:space="preserve">1325283393</t>
  </si>
  <si>
    <t xml:space="preserve">132</t>
  </si>
  <si>
    <t xml:space="preserve">997221845</t>
  </si>
  <si>
    <t xml:space="preserve">Poplatek za uložení odpadu z asfaltových povrchů na skládce (skládkovné)</t>
  </si>
  <si>
    <t xml:space="preserve">-958883769</t>
  </si>
  <si>
    <t xml:space="preserve">133</t>
  </si>
  <si>
    <t xml:space="preserve">997221855</t>
  </si>
  <si>
    <t xml:space="preserve">Poplatek za uložení odpadu z kameniva na skládce (skládkovné)</t>
  </si>
  <si>
    <t xml:space="preserve">-595678121</t>
  </si>
  <si>
    <t xml:space="preserve">134</t>
  </si>
  <si>
    <t xml:space="preserve">998225111</t>
  </si>
  <si>
    <t xml:space="preserve">Přesun hmot pro pozemní komunikace s krytem z kamene, monolitickým betonovým nebo živičným</t>
  </si>
  <si>
    <t xml:space="preserve">273864585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0" name="Obrázek 1" descr="C:\KROSplusData\System\Temp\rad71E1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1" name="Obrázek 1" descr="C:\KROSplusData\System\Temp\rad3FD5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96" activeCellId="0" sqref="AN96:AP9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6</v>
      </c>
      <c r="BS5" s="12" t="s">
        <v>8</v>
      </c>
    </row>
    <row r="6" s="1" customFormat="true" ht="37.5" hidden="false" customHeight="true" outlineLevel="0" collapsed="false">
      <c r="B6" s="16"/>
      <c r="D6" s="24" t="s">
        <v>17</v>
      </c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19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22</v>
      </c>
    </row>
    <row r="8" s="1" customFormat="true" ht="15" hidden="false" customHeight="true" outlineLevel="0" collapsed="false">
      <c r="B8" s="16"/>
      <c r="D8" s="26" t="s">
        <v>23</v>
      </c>
      <c r="K8" s="27" t="s">
        <v>24</v>
      </c>
      <c r="AK8" s="26" t="s">
        <v>25</v>
      </c>
      <c r="AN8" s="28" t="s">
        <v>26</v>
      </c>
      <c r="AQ8" s="18"/>
      <c r="BE8" s="23"/>
      <c r="BS8" s="12" t="s">
        <v>27</v>
      </c>
    </row>
    <row r="9" s="1" customFormat="true" ht="15" hidden="false" customHeight="true" outlineLevel="0" collapsed="false">
      <c r="B9" s="16"/>
      <c r="AQ9" s="18"/>
      <c r="BE9" s="23"/>
      <c r="BS9" s="12" t="s">
        <v>28</v>
      </c>
    </row>
    <row r="10" s="1" customFormat="true" ht="15" hidden="false" customHeight="true" outlineLevel="0" collapsed="false">
      <c r="B10" s="16"/>
      <c r="D10" s="26" t="s">
        <v>29</v>
      </c>
      <c r="AK10" s="26" t="s">
        <v>30</v>
      </c>
      <c r="AN10" s="27"/>
      <c r="AQ10" s="18"/>
      <c r="BE10" s="23"/>
      <c r="BS10" s="12" t="s">
        <v>19</v>
      </c>
    </row>
    <row r="11" s="1" customFormat="true" ht="19.5" hidden="false" customHeight="true" outlineLevel="0" collapsed="false">
      <c r="B11" s="16"/>
      <c r="E11" s="27" t="s">
        <v>31</v>
      </c>
      <c r="AK11" s="26" t="s">
        <v>32</v>
      </c>
      <c r="AN11" s="27"/>
      <c r="AQ11" s="18"/>
      <c r="BE11" s="23"/>
      <c r="BS11" s="12" t="s">
        <v>19</v>
      </c>
    </row>
    <row r="12" s="1" customFormat="true" ht="7.5" hidden="false" customHeight="true" outlineLevel="0" collapsed="false">
      <c r="B12" s="16"/>
      <c r="AQ12" s="18"/>
      <c r="BE12" s="23"/>
      <c r="BS12" s="12" t="s">
        <v>19</v>
      </c>
    </row>
    <row r="13" s="1" customFormat="true" ht="15" hidden="false" customHeight="true" outlineLevel="0" collapsed="false">
      <c r="B13" s="16"/>
      <c r="D13" s="26" t="s">
        <v>33</v>
      </c>
      <c r="AK13" s="26" t="s">
        <v>30</v>
      </c>
      <c r="AN13" s="29"/>
      <c r="AQ13" s="18"/>
      <c r="BE13" s="23"/>
      <c r="BS13" s="12" t="s">
        <v>19</v>
      </c>
    </row>
    <row r="14" s="1" customFormat="true" ht="15.75" hidden="false" customHeight="true" outlineLevel="0" collapsed="false">
      <c r="B14" s="16"/>
      <c r="E14" s="30" t="s">
        <v>34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/>
      <c r="AQ14" s="18"/>
      <c r="BE14" s="23"/>
      <c r="BS14" s="12" t="s">
        <v>19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30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2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0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9</v>
      </c>
      <c r="AK20" s="26" t="s">
        <v>32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0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1</v>
      </c>
      <c r="AK26" s="34" t="n"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/>
      <c r="AK27" s="34" t="n"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3</v>
      </c>
      <c r="F31" s="41" t="s">
        <v>44</v>
      </c>
      <c r="L31" s="42" t="n">
        <v>0.21</v>
      </c>
      <c r="M31" s="42"/>
      <c r="N31" s="42"/>
      <c r="O31" s="42"/>
      <c r="T31" s="43" t="s">
        <v>45</v>
      </c>
      <c r="W31" s="44" t="n"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6</v>
      </c>
      <c r="L32" s="42" t="n">
        <v>0.15</v>
      </c>
      <c r="M32" s="42"/>
      <c r="N32" s="42"/>
      <c r="O32" s="42"/>
      <c r="T32" s="43" t="s">
        <v>45</v>
      </c>
      <c r="W32" s="44" t="n"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7</v>
      </c>
      <c r="L33" s="42" t="n">
        <v>0.21</v>
      </c>
      <c r="M33" s="42"/>
      <c r="N33" s="42"/>
      <c r="O33" s="42"/>
      <c r="T33" s="43" t="s">
        <v>45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8</v>
      </c>
      <c r="L34" s="42" t="n">
        <v>0.15</v>
      </c>
      <c r="M34" s="42"/>
      <c r="N34" s="42"/>
      <c r="O34" s="42"/>
      <c r="T34" s="43" t="s">
        <v>45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49</v>
      </c>
      <c r="L35" s="42" t="n">
        <v>0</v>
      </c>
      <c r="M35" s="42"/>
      <c r="N35" s="42"/>
      <c r="O35" s="42"/>
      <c r="T35" s="43" t="s">
        <v>45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0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1</v>
      </c>
      <c r="U37" s="48"/>
      <c r="V37" s="48"/>
      <c r="W37" s="48"/>
      <c r="X37" s="50" t="s">
        <v>52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3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4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5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6</v>
      </c>
      <c r="S58" s="58"/>
      <c r="T58" s="58"/>
      <c r="U58" s="58"/>
      <c r="V58" s="58"/>
      <c r="W58" s="58"/>
      <c r="X58" s="58"/>
      <c r="Y58" s="58"/>
      <c r="Z58" s="60"/>
      <c r="AC58" s="57" t="s">
        <v>55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6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57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58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5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6</v>
      </c>
      <c r="S69" s="58"/>
      <c r="T69" s="58"/>
      <c r="U69" s="58"/>
      <c r="V69" s="58"/>
      <c r="W69" s="58"/>
      <c r="X69" s="58"/>
      <c r="Y69" s="58"/>
      <c r="Z69" s="60"/>
      <c r="AC69" s="57" t="s">
        <v>55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6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n">
        <f aca="false">$K$5</f>
        <v>0</v>
      </c>
      <c r="AQ77" s="68"/>
    </row>
    <row r="78" s="69" customFormat="true" ht="50.25" hidden="false" customHeight="true" outlineLevel="0" collapsed="false">
      <c r="B78" s="70"/>
      <c r="C78" s="69" t="s">
        <v>17</v>
      </c>
      <c r="L78" s="71" t="str">
        <f aca="false">$K$6</f>
        <v>Rekonstrukce slepé části ulice Drůbeží k rodinným domkům vč.uličních vpustí  SO 101 Úprava místních komunikací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3</v>
      </c>
      <c r="L80" s="73" t="str">
        <f aca="false">IF($K$8="","",$K$8)</f>
        <v> </v>
      </c>
      <c r="AI80" s="26" t="s">
        <v>25</v>
      </c>
      <c r="AM80" s="74" t="str">
        <f aca="false">IF($AN$8="","",$AN$8)</f>
        <v>08.08.2016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27.75" hidden="false" customHeight="true" outlineLevel="0" collapsed="false">
      <c r="B82" s="35"/>
      <c r="C82" s="26" t="s">
        <v>29</v>
      </c>
      <c r="L82" s="27" t="str">
        <f aca="false">IF($E$11="","",$E$11)</f>
        <v>Statutární město Ostrava,městský obvod Ostrava Jih</v>
      </c>
      <c r="AI82" s="26" t="s">
        <v>35</v>
      </c>
      <c r="AM82" s="75" t="str">
        <f aca="false">IF($E$17="","",$E$17)</f>
        <v>HaskoningDHV Czech Republic,spol.s.r.o.</v>
      </c>
      <c r="AN82" s="75"/>
      <c r="AO82" s="75"/>
      <c r="AP82" s="75"/>
      <c r="AQ82" s="36"/>
      <c r="AS82" s="76" t="s">
        <v>60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3</v>
      </c>
      <c r="L83" s="27" t="str">
        <f aca="false">IF($E$14="Vyplň údaj","",$E$14)</f>
        <v>Ing.Ondřej Bojko</v>
      </c>
      <c r="AI83" s="26" t="s">
        <v>38</v>
      </c>
      <c r="AM83" s="77" t="str">
        <f aca="false">IF($E$20="","",$E$20)</f>
        <v>Pflegrová</v>
      </c>
      <c r="AN83" s="77"/>
      <c r="AO83" s="77"/>
      <c r="AP83" s="77"/>
      <c r="AQ83" s="36"/>
      <c r="AS83" s="76"/>
      <c r="AT83" s="76"/>
      <c r="BD83" s="78"/>
    </row>
    <row r="84" s="12" customFormat="true" ht="12" hidden="false" customHeight="true" outlineLevel="0" collapsed="false">
      <c r="B84" s="35"/>
      <c r="AQ84" s="36"/>
      <c r="AS84" s="76"/>
      <c r="AT84" s="76"/>
      <c r="BD84" s="78"/>
    </row>
    <row r="85" s="12" customFormat="true" ht="30" hidden="false" customHeight="true" outlineLevel="0" collapsed="false">
      <c r="B85" s="35"/>
      <c r="C85" s="79" t="s">
        <v>61</v>
      </c>
      <c r="D85" s="79"/>
      <c r="E85" s="79"/>
      <c r="F85" s="79"/>
      <c r="G85" s="79"/>
      <c r="H85" s="48"/>
      <c r="I85" s="80" t="s">
        <v>62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63</v>
      </c>
      <c r="AH85" s="80"/>
      <c r="AI85" s="80"/>
      <c r="AJ85" s="80"/>
      <c r="AK85" s="80"/>
      <c r="AL85" s="80"/>
      <c r="AM85" s="80"/>
      <c r="AN85" s="81" t="s">
        <v>64</v>
      </c>
      <c r="AO85" s="81"/>
      <c r="AP85" s="81"/>
      <c r="AQ85" s="36"/>
      <c r="AS85" s="82" t="s">
        <v>65</v>
      </c>
      <c r="AT85" s="83" t="s">
        <v>66</v>
      </c>
      <c r="AU85" s="83" t="s">
        <v>67</v>
      </c>
      <c r="AV85" s="83" t="s">
        <v>68</v>
      </c>
      <c r="AW85" s="83" t="s">
        <v>69</v>
      </c>
      <c r="AX85" s="83" t="s">
        <v>70</v>
      </c>
      <c r="AY85" s="83" t="s">
        <v>71</v>
      </c>
      <c r="AZ85" s="83" t="s">
        <v>72</v>
      </c>
      <c r="BA85" s="83" t="s">
        <v>73</v>
      </c>
      <c r="BB85" s="83" t="s">
        <v>74</v>
      </c>
      <c r="BC85" s="83" t="s">
        <v>75</v>
      </c>
      <c r="BD85" s="84" t="s">
        <v>76</v>
      </c>
      <c r="BE85" s="85"/>
    </row>
    <row r="86" s="12" customFormat="true" ht="12" hidden="false" customHeight="true" outlineLevel="0" collapsed="false">
      <c r="B86" s="35"/>
      <c r="AQ86" s="36"/>
      <c r="AS86" s="86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7" t="s">
        <v>77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v>0</v>
      </c>
      <c r="AH87" s="88"/>
      <c r="AI87" s="88"/>
      <c r="AJ87" s="88"/>
      <c r="AK87" s="88"/>
      <c r="AL87" s="88"/>
      <c r="AM87" s="88"/>
      <c r="AN87" s="88" t="n">
        <v>0</v>
      </c>
      <c r="AO87" s="88"/>
      <c r="AP87" s="88"/>
      <c r="AQ87" s="72"/>
      <c r="AS87" s="89" t="n">
        <f aca="false">ROUND($AS$88,2)</f>
        <v>0</v>
      </c>
      <c r="AT87" s="90" t="n">
        <f aca="false">ROUND(SUM($AV$87:$AW$87),2)</f>
        <v>0</v>
      </c>
      <c r="AU87" s="91" t="n">
        <f aca="false">ROUND($AU$88,5)</f>
        <v>0</v>
      </c>
      <c r="AV87" s="90" t="n">
        <f aca="false">ROUND($AZ$87*$L$31,2)</f>
        <v>0</v>
      </c>
      <c r="AW87" s="90" t="n">
        <f aca="false">ROUND($BA$87*$L$32,2)</f>
        <v>0</v>
      </c>
      <c r="AX87" s="90" t="n">
        <f aca="false">ROUND($BB$87*$L$31,2)</f>
        <v>0</v>
      </c>
      <c r="AY87" s="90" t="n">
        <f aca="false">ROUND($BC$87*$L$32,2)</f>
        <v>0</v>
      </c>
      <c r="AZ87" s="90" t="n">
        <f aca="false">ROUND($AZ$88,2)</f>
        <v>0</v>
      </c>
      <c r="BA87" s="90" t="n">
        <f aca="false">ROUND($BA$88,2)</f>
        <v>0</v>
      </c>
      <c r="BB87" s="90" t="n">
        <f aca="false">ROUND($BB$88,2)</f>
        <v>0</v>
      </c>
      <c r="BC87" s="90" t="n">
        <f aca="false">ROUND($BC$88,2)</f>
        <v>0</v>
      </c>
      <c r="BD87" s="92" t="n">
        <f aca="false">ROUND($BD$88,2)</f>
        <v>0</v>
      </c>
      <c r="BS87" s="69" t="s">
        <v>78</v>
      </c>
      <c r="BT87" s="69" t="s">
        <v>79</v>
      </c>
      <c r="BV87" s="69" t="s">
        <v>80</v>
      </c>
      <c r="BW87" s="69" t="s">
        <v>81</v>
      </c>
      <c r="BX87" s="69" t="s">
        <v>82</v>
      </c>
    </row>
    <row r="88" s="99" customFormat="true" ht="61.5" hidden="false" customHeight="true" outlineLevel="0" collapsed="false">
      <c r="A88" s="93" t="s">
        <v>83</v>
      </c>
      <c r="B88" s="94"/>
      <c r="C88" s="95"/>
      <c r="D88" s="96"/>
      <c r="E88" s="96"/>
      <c r="F88" s="96"/>
      <c r="G88" s="96"/>
      <c r="H88" s="96"/>
      <c r="I88" s="95"/>
      <c r="J88" s="96" t="s">
        <v>18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v>0</v>
      </c>
      <c r="AH88" s="97"/>
      <c r="AI88" s="97"/>
      <c r="AJ88" s="97"/>
      <c r="AK88" s="97"/>
      <c r="AL88" s="97"/>
      <c r="AM88" s="97"/>
      <c r="AN88" s="97" t="n">
        <v>0</v>
      </c>
      <c r="AO88" s="97"/>
      <c r="AP88" s="97"/>
      <c r="AQ88" s="98"/>
      <c r="AS88" s="100" t="n">
        <f aca="false">'2016-0154 - Rekonstrukce ...'!$M$27</f>
        <v>0</v>
      </c>
      <c r="AT88" s="101" t="n">
        <f aca="false">ROUND(SUM($AV$88:$AW$88),2)</f>
        <v>0</v>
      </c>
      <c r="AU88" s="102" t="n">
        <f aca="false">'2016-0154 - Rekonstrukce ...'!$W$127</f>
        <v>0</v>
      </c>
      <c r="AV88" s="101" t="n">
        <f aca="false">'2016-0154 - Rekonstrukce ...'!$M$31</f>
        <v>0</v>
      </c>
      <c r="AW88" s="101" t="n">
        <f aca="false">'2016-0154 - Rekonstrukce ...'!$M$32</f>
        <v>0</v>
      </c>
      <c r="AX88" s="101" t="n">
        <f aca="false">'2016-0154 - Rekonstrukce ...'!$M$33</f>
        <v>0</v>
      </c>
      <c r="AY88" s="101" t="n">
        <f aca="false">'2016-0154 - Rekonstrukce ...'!$M$34</f>
        <v>0</v>
      </c>
      <c r="AZ88" s="101" t="n">
        <f aca="false">'2016-0154 - Rekonstrukce ...'!$H$31</f>
        <v>0</v>
      </c>
      <c r="BA88" s="101" t="n">
        <f aca="false">'2016-0154 - Rekonstrukce ...'!$H$32</f>
        <v>0</v>
      </c>
      <c r="BB88" s="101" t="n">
        <f aca="false">'2016-0154 - Rekonstrukce ...'!$H$33</f>
        <v>0</v>
      </c>
      <c r="BC88" s="101" t="n">
        <f aca="false">'2016-0154 - Rekonstrukce ...'!$H$34</f>
        <v>0</v>
      </c>
      <c r="BD88" s="103" t="n">
        <f aca="false">'2016-0154 - Rekonstrukce ...'!$H$35</f>
        <v>0</v>
      </c>
      <c r="BT88" s="99" t="s">
        <v>22</v>
      </c>
      <c r="BU88" s="99" t="s">
        <v>84</v>
      </c>
      <c r="BV88" s="99" t="s">
        <v>80</v>
      </c>
      <c r="BW88" s="99" t="s">
        <v>81</v>
      </c>
      <c r="BX88" s="99" t="s">
        <v>82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7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36"/>
      <c r="AS90" s="82" t="s">
        <v>85</v>
      </c>
      <c r="AT90" s="83" t="s">
        <v>86</v>
      </c>
      <c r="AU90" s="83" t="s">
        <v>43</v>
      </c>
      <c r="AV90" s="84" t="s">
        <v>66</v>
      </c>
      <c r="AW90" s="85"/>
    </row>
    <row r="91" s="12" customFormat="true" ht="21" hidden="false" customHeight="true" outlineLevel="0" collapsed="false">
      <c r="B91" s="35"/>
      <c r="D91" s="104"/>
      <c r="AG91" s="105"/>
      <c r="AH91" s="105"/>
      <c r="AI91" s="105"/>
      <c r="AJ91" s="105"/>
      <c r="AK91" s="105"/>
      <c r="AL91" s="105"/>
      <c r="AM91" s="105"/>
      <c r="AN91" s="106"/>
      <c r="AO91" s="106"/>
      <c r="AP91" s="106"/>
      <c r="AQ91" s="36"/>
      <c r="AS91" s="107" t="n">
        <v>0</v>
      </c>
      <c r="AT91" s="108" t="s">
        <v>87</v>
      </c>
      <c r="AU91" s="108" t="s">
        <v>44</v>
      </c>
      <c r="AV91" s="109" t="n">
        <f aca="false">ROUND(IF($AU$91="základní",$AG$91*$L$31,IF($AU$91="snížená",$AG$91*$L$32,0)),2)</f>
        <v>0</v>
      </c>
      <c r="BV91" s="12" t="s">
        <v>88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/>
      <c r="AH92" s="105"/>
      <c r="AI92" s="105"/>
      <c r="AJ92" s="105"/>
      <c r="AK92" s="105"/>
      <c r="AL92" s="105"/>
      <c r="AM92" s="105"/>
      <c r="AN92" s="106"/>
      <c r="AO92" s="106"/>
      <c r="AP92" s="106"/>
      <c r="AQ92" s="36"/>
      <c r="AS92" s="112" t="n">
        <v>0</v>
      </c>
      <c r="AT92" s="113" t="s">
        <v>87</v>
      </c>
      <c r="AU92" s="113" t="s">
        <v>44</v>
      </c>
      <c r="AV92" s="114" t="n">
        <f aca="false">ROUND(IF($AU$92="nulová",0,IF(OR($AU$92="základní",$AU$92="zákl. přenesená"),$AG$92*$L$31,$AG$92*$L$32)),2)</f>
        <v>0</v>
      </c>
      <c r="BV92" s="12" t="s">
        <v>89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5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/>
      <c r="AH93" s="105"/>
      <c r="AI93" s="105"/>
      <c r="AJ93" s="105"/>
      <c r="AK93" s="105"/>
      <c r="AL93" s="105"/>
      <c r="AM93" s="105"/>
      <c r="AN93" s="106"/>
      <c r="AO93" s="106"/>
      <c r="AP93" s="106"/>
      <c r="AQ93" s="36"/>
      <c r="AS93" s="112" t="n">
        <v>0</v>
      </c>
      <c r="AT93" s="113" t="s">
        <v>87</v>
      </c>
      <c r="AU93" s="113" t="s">
        <v>44</v>
      </c>
      <c r="AV93" s="114" t="n">
        <f aca="false">ROUND(IF($AU$93="nulová",0,IF(OR($AU$93="základní",$AU$93="zákl. přenesená"),$AG$93*$L$31,$AG$93*$L$32)),2)</f>
        <v>0</v>
      </c>
      <c r="BV93" s="12" t="s">
        <v>89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5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/>
      <c r="AH94" s="105"/>
      <c r="AI94" s="105"/>
      <c r="AJ94" s="105"/>
      <c r="AK94" s="105"/>
      <c r="AL94" s="105"/>
      <c r="AM94" s="105"/>
      <c r="AN94" s="106"/>
      <c r="AO94" s="106"/>
      <c r="AP94" s="106"/>
      <c r="AQ94" s="36"/>
      <c r="AS94" s="115" t="n">
        <v>0</v>
      </c>
      <c r="AT94" s="116" t="s">
        <v>87</v>
      </c>
      <c r="AU94" s="116" t="s">
        <v>44</v>
      </c>
      <c r="AV94" s="117" t="n">
        <f aca="false">ROUND(IF($AU$94="nulová",0,IF(OR($AU$94="základní",$AU$94="zákl. přenesená"),$AG$94*$L$31,$AG$94*$L$32)),2)</f>
        <v>0</v>
      </c>
      <c r="BV94" s="12" t="s">
        <v>89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0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v>0</v>
      </c>
      <c r="AH96" s="119"/>
      <c r="AI96" s="119"/>
      <c r="AJ96" s="119"/>
      <c r="AK96" s="119"/>
      <c r="AL96" s="119"/>
      <c r="AM96" s="119"/>
      <c r="AN96" s="119" t="n">
        <v>0</v>
      </c>
      <c r="AO96" s="119"/>
      <c r="AP96" s="119"/>
      <c r="AQ96" s="36"/>
    </row>
    <row r="97" s="12" customFormat="true" ht="7.5" hidden="false" customHeight="true" outlineLevel="0" collapsed="false">
      <c r="B97" s="61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3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6-0154 - Rekonstrukce 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N96" activeCellId="0" sqref="AN96:AP9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1</v>
      </c>
      <c r="G1" s="6"/>
      <c r="H1" s="121" t="s">
        <v>92</v>
      </c>
      <c r="I1" s="121"/>
      <c r="J1" s="121"/>
      <c r="K1" s="121"/>
      <c r="L1" s="6" t="s">
        <v>93</v>
      </c>
      <c r="M1" s="4"/>
      <c r="N1" s="4"/>
      <c r="O1" s="5" t="s">
        <v>94</v>
      </c>
      <c r="P1" s="4"/>
      <c r="Q1" s="4"/>
      <c r="R1" s="4"/>
      <c r="S1" s="6" t="s">
        <v>95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6</v>
      </c>
    </row>
    <row r="4" s="1" customFormat="true" ht="37.5" hidden="false" customHeight="true" outlineLevel="0" collapsed="false">
      <c r="B4" s="16"/>
      <c r="C4" s="17" t="s">
        <v>9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5"/>
      <c r="D6" s="24" t="s">
        <v>17</v>
      </c>
      <c r="F6" s="25" t="s">
        <v>18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0</v>
      </c>
      <c r="F7" s="27"/>
      <c r="M7" s="26" t="s">
        <v>21</v>
      </c>
      <c r="O7" s="27"/>
      <c r="R7" s="36"/>
    </row>
    <row r="8" s="12" customFormat="true" ht="15" hidden="false" customHeight="true" outlineLevel="0" collapsed="false">
      <c r="B8" s="35"/>
      <c r="D8" s="26" t="s">
        <v>23</v>
      </c>
      <c r="F8" s="27" t="s">
        <v>24</v>
      </c>
      <c r="M8" s="26" t="s">
        <v>25</v>
      </c>
      <c r="O8" s="122" t="str">
        <f aca="false">'Rekapitulace stavby'!$AN$8</f>
        <v>08.08.2016</v>
      </c>
      <c r="P8" s="122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29</v>
      </c>
      <c r="M10" s="26" t="s">
        <v>30</v>
      </c>
      <c r="O10" s="22"/>
      <c r="P10" s="22"/>
      <c r="R10" s="36"/>
    </row>
    <row r="11" s="12" customFormat="true" ht="18.75" hidden="false" customHeight="true" outlineLevel="0" collapsed="false">
      <c r="B11" s="35"/>
      <c r="E11" s="27" t="s">
        <v>31</v>
      </c>
      <c r="M11" s="26" t="s">
        <v>32</v>
      </c>
      <c r="O11" s="22"/>
      <c r="P11" s="22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3</v>
      </c>
      <c r="M13" s="26" t="s">
        <v>30</v>
      </c>
      <c r="O13" s="123"/>
      <c r="P13" s="123"/>
      <c r="R13" s="36"/>
    </row>
    <row r="14" s="12" customFormat="true" ht="18.75" hidden="false" customHeight="true" outlineLevel="0" collapsed="false">
      <c r="B14" s="35"/>
      <c r="E14" s="123" t="s">
        <v>34</v>
      </c>
      <c r="F14" s="123"/>
      <c r="G14" s="123"/>
      <c r="H14" s="123"/>
      <c r="I14" s="123"/>
      <c r="J14" s="123"/>
      <c r="K14" s="123"/>
      <c r="L14" s="123"/>
      <c r="M14" s="26" t="s">
        <v>32</v>
      </c>
      <c r="O14" s="123"/>
      <c r="P14" s="123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5</v>
      </c>
      <c r="M16" s="26" t="s">
        <v>30</v>
      </c>
      <c r="O16" s="22"/>
      <c r="P16" s="22"/>
      <c r="R16" s="36"/>
    </row>
    <row r="17" s="12" customFormat="true" ht="18.75" hidden="false" customHeight="true" outlineLevel="0" collapsed="false">
      <c r="B17" s="35"/>
      <c r="E17" s="27" t="s">
        <v>36</v>
      </c>
      <c r="M17" s="26" t="s">
        <v>32</v>
      </c>
      <c r="O17" s="22"/>
      <c r="P17" s="22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8</v>
      </c>
      <c r="M19" s="26" t="s">
        <v>30</v>
      </c>
      <c r="O19" s="22"/>
      <c r="P19" s="22"/>
      <c r="R19" s="36"/>
    </row>
    <row r="20" s="12" customFormat="true" ht="18.75" hidden="false" customHeight="true" outlineLevel="0" collapsed="false">
      <c r="B20" s="35"/>
      <c r="E20" s="27" t="s">
        <v>39</v>
      </c>
      <c r="M20" s="26" t="s">
        <v>32</v>
      </c>
      <c r="O20" s="22"/>
      <c r="P20" s="22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40</v>
      </c>
      <c r="R22" s="36"/>
    </row>
    <row r="23" s="124" customFormat="true" ht="15.75" hidden="false" customHeight="true" outlineLevel="0" collapsed="false">
      <c r="B23" s="125"/>
      <c r="E23" s="31"/>
      <c r="F23" s="31"/>
      <c r="G23" s="31"/>
      <c r="H23" s="31"/>
      <c r="I23" s="31"/>
      <c r="J23" s="31"/>
      <c r="K23" s="31"/>
      <c r="L23" s="31"/>
      <c r="R23" s="126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R25" s="36"/>
    </row>
    <row r="26" s="12" customFormat="true" ht="15" hidden="false" customHeight="true" outlineLevel="0" collapsed="false">
      <c r="B26" s="35"/>
      <c r="D26" s="127" t="s">
        <v>98</v>
      </c>
      <c r="M26" s="34" t="n"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/>
      <c r="M27" s="34"/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8" t="s">
        <v>42</v>
      </c>
      <c r="M29" s="129" t="n">
        <v>0</v>
      </c>
      <c r="N29" s="129"/>
      <c r="O29" s="129"/>
      <c r="P29" s="129"/>
      <c r="R29" s="36"/>
    </row>
    <row r="30" s="12" customFormat="true" ht="7.5" hidden="false" customHeight="true" outlineLevel="0" collapsed="false">
      <c r="B30" s="35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R30" s="36"/>
    </row>
    <row r="31" s="12" customFormat="true" ht="15" hidden="false" customHeight="true" outlineLevel="0" collapsed="false">
      <c r="B31" s="35"/>
      <c r="D31" s="41" t="s">
        <v>43</v>
      </c>
      <c r="E31" s="41" t="s">
        <v>44</v>
      </c>
      <c r="F31" s="130" t="n">
        <v>0.21</v>
      </c>
      <c r="G31" s="131" t="s">
        <v>45</v>
      </c>
      <c r="H31" s="132" t="n">
        <v>0</v>
      </c>
      <c r="I31" s="132"/>
      <c r="J31" s="132"/>
      <c r="M31" s="132" t="n">
        <v>0</v>
      </c>
      <c r="N31" s="132"/>
      <c r="O31" s="132"/>
      <c r="P31" s="132"/>
      <c r="R31" s="36"/>
    </row>
    <row r="32" s="12" customFormat="true" ht="15" hidden="false" customHeight="true" outlineLevel="0" collapsed="false">
      <c r="B32" s="35"/>
      <c r="E32" s="41" t="s">
        <v>46</v>
      </c>
      <c r="F32" s="130" t="n">
        <v>0.15</v>
      </c>
      <c r="G32" s="131" t="s">
        <v>45</v>
      </c>
      <c r="H32" s="132" t="n">
        <v>0</v>
      </c>
      <c r="I32" s="132"/>
      <c r="J32" s="132"/>
      <c r="M32" s="132" t="n">
        <v>0</v>
      </c>
      <c r="N32" s="132"/>
      <c r="O32" s="132"/>
      <c r="P32" s="132"/>
      <c r="R32" s="36"/>
    </row>
    <row r="33" s="12" customFormat="true" ht="15" hidden="true" customHeight="true" outlineLevel="0" collapsed="false">
      <c r="B33" s="35"/>
      <c r="E33" s="41" t="s">
        <v>47</v>
      </c>
      <c r="F33" s="130" t="n">
        <v>0.21</v>
      </c>
      <c r="G33" s="131" t="s">
        <v>45</v>
      </c>
      <c r="H33" s="132" t="n">
        <f aca="false">ROUND((((SUM($BG$103:$BG$110)+SUM($BG$127:$BG$442))+SUM($BG$444:$BG$448))),2)</f>
        <v>0</v>
      </c>
      <c r="I33" s="132"/>
      <c r="J33" s="132"/>
      <c r="M33" s="132" t="n">
        <v>0</v>
      </c>
      <c r="N33" s="132"/>
      <c r="O33" s="132"/>
      <c r="P33" s="132"/>
      <c r="R33" s="36"/>
    </row>
    <row r="34" s="12" customFormat="true" ht="15" hidden="true" customHeight="true" outlineLevel="0" collapsed="false">
      <c r="B34" s="35"/>
      <c r="E34" s="41" t="s">
        <v>48</v>
      </c>
      <c r="F34" s="130" t="n">
        <v>0.15</v>
      </c>
      <c r="G34" s="131" t="s">
        <v>45</v>
      </c>
      <c r="H34" s="132" t="n">
        <f aca="false">ROUND((((SUM($BH$103:$BH$110)+SUM($BH$127:$BH$442))+SUM($BH$444:$BH$448))),2)</f>
        <v>0</v>
      </c>
      <c r="I34" s="132"/>
      <c r="J34" s="132"/>
      <c r="M34" s="132" t="n">
        <v>0</v>
      </c>
      <c r="N34" s="132"/>
      <c r="O34" s="132"/>
      <c r="P34" s="132"/>
      <c r="R34" s="36"/>
    </row>
    <row r="35" s="12" customFormat="true" ht="15" hidden="true" customHeight="true" outlineLevel="0" collapsed="false">
      <c r="B35" s="35"/>
      <c r="E35" s="41" t="s">
        <v>49</v>
      </c>
      <c r="F35" s="130" t="n">
        <v>0</v>
      </c>
      <c r="G35" s="131" t="s">
        <v>45</v>
      </c>
      <c r="H35" s="132" t="n">
        <f aca="false">ROUND((((SUM($BI$103:$BI$110)+SUM($BI$127:$BI$442))+SUM($BI$444:$BI$448))),2)</f>
        <v>0</v>
      </c>
      <c r="I35" s="132"/>
      <c r="J35" s="132"/>
      <c r="M35" s="132" t="n">
        <v>0</v>
      </c>
      <c r="N35" s="132"/>
      <c r="O35" s="132"/>
      <c r="P35" s="132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50</v>
      </c>
      <c r="E37" s="48"/>
      <c r="F37" s="48"/>
      <c r="G37" s="133" t="s">
        <v>51</v>
      </c>
      <c r="H37" s="49" t="s">
        <v>52</v>
      </c>
      <c r="I37" s="48"/>
      <c r="J37" s="48"/>
      <c r="K37" s="48"/>
      <c r="L37" s="51" t="n"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3</v>
      </c>
      <c r="E50" s="53"/>
      <c r="F50" s="53"/>
      <c r="G50" s="53"/>
      <c r="H50" s="54"/>
      <c r="J50" s="52" t="s">
        <v>54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5</v>
      </c>
      <c r="E59" s="58"/>
      <c r="F59" s="58"/>
      <c r="G59" s="59" t="s">
        <v>56</v>
      </c>
      <c r="H59" s="60"/>
      <c r="J59" s="57" t="s">
        <v>55</v>
      </c>
      <c r="K59" s="58"/>
      <c r="L59" s="58"/>
      <c r="M59" s="58"/>
      <c r="N59" s="59" t="s">
        <v>56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7</v>
      </c>
      <c r="E61" s="53"/>
      <c r="F61" s="53"/>
      <c r="G61" s="53"/>
      <c r="H61" s="54"/>
      <c r="J61" s="52" t="s">
        <v>58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5</v>
      </c>
      <c r="E70" s="58"/>
      <c r="F70" s="58"/>
      <c r="G70" s="59" t="s">
        <v>56</v>
      </c>
      <c r="H70" s="60"/>
      <c r="J70" s="57" t="s">
        <v>55</v>
      </c>
      <c r="K70" s="58"/>
      <c r="L70" s="58"/>
      <c r="M70" s="58"/>
      <c r="N70" s="59" t="s">
        <v>56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9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7.5" hidden="false" customHeight="true" outlineLevel="0" collapsed="false">
      <c r="B78" s="35"/>
      <c r="C78" s="69" t="s">
        <v>17</v>
      </c>
      <c r="F78" s="71" t="str">
        <f aca="false">$F$6</f>
        <v>Rekonstrukce slepé části ulice Drůbeží k rodinným domkům vč.uličních vpustí  SO 101 Úprava místních komunikací</v>
      </c>
      <c r="G78" s="71"/>
      <c r="H78" s="71"/>
      <c r="I78" s="71"/>
      <c r="J78" s="71"/>
      <c r="K78" s="71"/>
      <c r="L78" s="71"/>
      <c r="M78" s="71"/>
      <c r="N78" s="71"/>
      <c r="O78" s="71"/>
      <c r="P78" s="71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3</v>
      </c>
      <c r="F80" s="27" t="str">
        <f aca="false">$F$8</f>
        <v> </v>
      </c>
      <c r="K80" s="26" t="s">
        <v>25</v>
      </c>
      <c r="M80" s="134" t="str">
        <f aca="false">IF($O$8="","",$O$8)</f>
        <v>08.08.2016</v>
      </c>
      <c r="N80" s="134"/>
      <c r="O80" s="134"/>
      <c r="P80" s="134"/>
      <c r="R80" s="36"/>
    </row>
    <row r="81" s="12" customFormat="true" ht="7.5" hidden="false" customHeight="true" outlineLevel="0" collapsed="false">
      <c r="B81" s="35"/>
      <c r="R81" s="36"/>
    </row>
    <row r="82" s="12" customFormat="true" ht="15.75" hidden="false" customHeight="true" outlineLevel="0" collapsed="false">
      <c r="B82" s="35"/>
      <c r="C82" s="26" t="s">
        <v>29</v>
      </c>
      <c r="F82" s="27" t="str">
        <f aca="false">$E$11</f>
        <v>Statutární město Ostrava,městský obvod Ostrava Jih</v>
      </c>
      <c r="K82" s="26" t="s">
        <v>35</v>
      </c>
      <c r="M82" s="77" t="str">
        <f aca="false">$E$17</f>
        <v>HaskoningDHV Czech Republic,spol.s.r.o.</v>
      </c>
      <c r="N82" s="77"/>
      <c r="O82" s="77"/>
      <c r="P82" s="77"/>
      <c r="Q82" s="77"/>
      <c r="R82" s="36"/>
    </row>
    <row r="83" s="12" customFormat="true" ht="15" hidden="false" customHeight="true" outlineLevel="0" collapsed="false">
      <c r="B83" s="35"/>
      <c r="C83" s="26" t="s">
        <v>33</v>
      </c>
      <c r="F83" s="27" t="str">
        <f aca="false">IF($E$14="","",$E$14)</f>
        <v>Ing.Ondřej Bojko</v>
      </c>
      <c r="K83" s="26" t="s">
        <v>38</v>
      </c>
      <c r="M83" s="77" t="str">
        <f aca="false">$E$20</f>
        <v>Pflegrová</v>
      </c>
      <c r="N83" s="77"/>
      <c r="O83" s="77"/>
      <c r="P83" s="77"/>
      <c r="Q83" s="77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5" t="s">
        <v>100</v>
      </c>
      <c r="D85" s="135"/>
      <c r="E85" s="135"/>
      <c r="F85" s="135"/>
      <c r="G85" s="135"/>
      <c r="H85" s="46"/>
      <c r="I85" s="46"/>
      <c r="J85" s="46"/>
      <c r="K85" s="46"/>
      <c r="L85" s="46"/>
      <c r="M85" s="46"/>
      <c r="N85" s="135" t="s">
        <v>101</v>
      </c>
      <c r="O85" s="135"/>
      <c r="P85" s="135"/>
      <c r="Q85" s="135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7" t="s">
        <v>102</v>
      </c>
      <c r="N87" s="88" t="n">
        <v>0</v>
      </c>
      <c r="O87" s="88"/>
      <c r="P87" s="88"/>
      <c r="Q87" s="88"/>
      <c r="R87" s="36"/>
      <c r="AU87" s="12" t="s">
        <v>103</v>
      </c>
    </row>
    <row r="88" s="136" customFormat="true" ht="25.5" hidden="false" customHeight="true" outlineLevel="0" collapsed="false">
      <c r="B88" s="137"/>
      <c r="D88" s="138" t="s">
        <v>104</v>
      </c>
      <c r="N88" s="139" t="n">
        <v>0</v>
      </c>
      <c r="O88" s="139"/>
      <c r="P88" s="139"/>
      <c r="Q88" s="139"/>
      <c r="R88" s="140"/>
    </row>
    <row r="89" s="127" customFormat="true" ht="21" hidden="false" customHeight="true" outlineLevel="0" collapsed="false">
      <c r="B89" s="141"/>
      <c r="D89" s="104" t="s">
        <v>105</v>
      </c>
      <c r="N89" s="106" t="n">
        <v>0</v>
      </c>
      <c r="O89" s="106"/>
      <c r="P89" s="106"/>
      <c r="Q89" s="106"/>
      <c r="R89" s="142"/>
    </row>
    <row r="90" s="127" customFormat="true" ht="21" hidden="false" customHeight="true" outlineLevel="0" collapsed="false">
      <c r="B90" s="141"/>
      <c r="D90" s="104" t="s">
        <v>106</v>
      </c>
      <c r="N90" s="106" t="n">
        <v>0</v>
      </c>
      <c r="O90" s="106"/>
      <c r="P90" s="106"/>
      <c r="Q90" s="106"/>
      <c r="R90" s="142"/>
    </row>
    <row r="91" s="127" customFormat="true" ht="21" hidden="false" customHeight="true" outlineLevel="0" collapsed="false">
      <c r="B91" s="141"/>
      <c r="D91" s="104" t="s">
        <v>107</v>
      </c>
      <c r="N91" s="106" t="n">
        <v>0</v>
      </c>
      <c r="O91" s="106"/>
      <c r="P91" s="106"/>
      <c r="Q91" s="106"/>
      <c r="R91" s="142"/>
    </row>
    <row r="92" s="127" customFormat="true" ht="21" hidden="false" customHeight="true" outlineLevel="0" collapsed="false">
      <c r="B92" s="141"/>
      <c r="D92" s="104" t="s">
        <v>108</v>
      </c>
      <c r="N92" s="106" t="n">
        <v>0</v>
      </c>
      <c r="O92" s="106"/>
      <c r="P92" s="106"/>
      <c r="Q92" s="106"/>
      <c r="R92" s="142"/>
    </row>
    <row r="93" s="127" customFormat="true" ht="21" hidden="false" customHeight="true" outlineLevel="0" collapsed="false">
      <c r="B93" s="141"/>
      <c r="D93" s="104" t="s">
        <v>109</v>
      </c>
      <c r="N93" s="106" t="n">
        <v>0</v>
      </c>
      <c r="O93" s="106"/>
      <c r="P93" s="106"/>
      <c r="Q93" s="106"/>
      <c r="R93" s="142"/>
    </row>
    <row r="94" s="127" customFormat="true" ht="21" hidden="false" customHeight="true" outlineLevel="0" collapsed="false">
      <c r="B94" s="141"/>
      <c r="D94" s="104" t="s">
        <v>110</v>
      </c>
      <c r="N94" s="106" t="n">
        <v>0</v>
      </c>
      <c r="O94" s="106"/>
      <c r="P94" s="106"/>
      <c r="Q94" s="106"/>
      <c r="R94" s="142"/>
    </row>
    <row r="95" s="127" customFormat="true" ht="21" hidden="false" customHeight="true" outlineLevel="0" collapsed="false">
      <c r="B95" s="141"/>
      <c r="D95" s="104" t="s">
        <v>111</v>
      </c>
      <c r="N95" s="106" t="n">
        <v>0</v>
      </c>
      <c r="O95" s="106"/>
      <c r="P95" s="106"/>
      <c r="Q95" s="106"/>
      <c r="R95" s="142"/>
    </row>
    <row r="96" s="127" customFormat="true" ht="21" hidden="false" customHeight="true" outlineLevel="0" collapsed="false">
      <c r="B96" s="141"/>
      <c r="D96" s="104" t="s">
        <v>112</v>
      </c>
      <c r="N96" s="106" t="n">
        <v>0</v>
      </c>
      <c r="O96" s="106"/>
      <c r="P96" s="106"/>
      <c r="Q96" s="106"/>
      <c r="R96" s="142"/>
    </row>
    <row r="97" s="127" customFormat="true" ht="21" hidden="false" customHeight="true" outlineLevel="0" collapsed="false">
      <c r="B97" s="141"/>
      <c r="D97" s="104" t="s">
        <v>113</v>
      </c>
      <c r="N97" s="106" t="n">
        <v>0</v>
      </c>
      <c r="O97" s="106"/>
      <c r="P97" s="106"/>
      <c r="Q97" s="106"/>
      <c r="R97" s="142"/>
    </row>
    <row r="98" s="127" customFormat="true" ht="21" hidden="false" customHeight="true" outlineLevel="0" collapsed="false">
      <c r="B98" s="141"/>
      <c r="D98" s="104" t="s">
        <v>114</v>
      </c>
      <c r="N98" s="106" t="n">
        <v>0</v>
      </c>
      <c r="O98" s="106"/>
      <c r="P98" s="106"/>
      <c r="Q98" s="106"/>
      <c r="R98" s="142"/>
    </row>
    <row r="99" s="127" customFormat="true" ht="21" hidden="false" customHeight="true" outlineLevel="0" collapsed="false">
      <c r="B99" s="141"/>
      <c r="D99" s="104" t="s">
        <v>115</v>
      </c>
      <c r="N99" s="106" t="n">
        <v>0</v>
      </c>
      <c r="O99" s="106"/>
      <c r="P99" s="106"/>
      <c r="Q99" s="106"/>
      <c r="R99" s="142"/>
    </row>
    <row r="100" s="127" customFormat="true" ht="21" hidden="false" customHeight="true" outlineLevel="0" collapsed="false">
      <c r="B100" s="141"/>
      <c r="D100" s="104" t="s">
        <v>116</v>
      </c>
      <c r="N100" s="106" t="n">
        <v>0</v>
      </c>
      <c r="O100" s="106"/>
      <c r="P100" s="106"/>
      <c r="Q100" s="106"/>
      <c r="R100" s="142"/>
    </row>
    <row r="101" s="136" customFormat="true" ht="22.5" hidden="false" customHeight="true" outlineLevel="0" collapsed="false">
      <c r="B101" s="137"/>
      <c r="D101" s="138" t="s">
        <v>117</v>
      </c>
      <c r="N101" s="143" t="n">
        <v>0</v>
      </c>
      <c r="O101" s="143"/>
      <c r="P101" s="143"/>
      <c r="Q101" s="143"/>
      <c r="R101" s="140"/>
    </row>
    <row r="102" s="12" customFormat="true" ht="22.5" hidden="false" customHeight="true" outlineLevel="0" collapsed="false">
      <c r="B102" s="35"/>
      <c r="R102" s="36"/>
    </row>
    <row r="103" s="12" customFormat="true" ht="30" hidden="false" customHeight="true" outlineLevel="0" collapsed="false">
      <c r="B103" s="35"/>
      <c r="C103" s="87"/>
      <c r="N103" s="88"/>
      <c r="O103" s="88"/>
      <c r="P103" s="88"/>
      <c r="Q103" s="88"/>
      <c r="R103" s="36"/>
      <c r="T103" s="144"/>
      <c r="U103" s="145" t="s">
        <v>43</v>
      </c>
    </row>
    <row r="104" s="12" customFormat="true" ht="18.75" hidden="false" customHeight="true" outlineLevel="0" collapsed="false">
      <c r="B104" s="35"/>
      <c r="D104" s="111"/>
      <c r="E104" s="111"/>
      <c r="F104" s="111"/>
      <c r="G104" s="111"/>
      <c r="H104" s="111"/>
      <c r="N104" s="105"/>
      <c r="O104" s="105"/>
      <c r="P104" s="105"/>
      <c r="Q104" s="105"/>
      <c r="R104" s="36"/>
      <c r="T104" s="146"/>
      <c r="U104" s="147" t="s">
        <v>44</v>
      </c>
      <c r="AY104" s="12" t="s">
        <v>118</v>
      </c>
      <c r="BE104" s="110" t="n">
        <f aca="false">IF($U$104="základní",$N$104,0)</f>
        <v>0</v>
      </c>
      <c r="BF104" s="110" t="n">
        <f aca="false">IF($U$104="snížená",$N$104,0)</f>
        <v>0</v>
      </c>
      <c r="BG104" s="110" t="n">
        <f aca="false">IF($U$104="zákl. přenesená",$N$104,0)</f>
        <v>0</v>
      </c>
      <c r="BH104" s="110" t="n">
        <f aca="false">IF($U$104="sníž. přenesená",$N$104,0)</f>
        <v>0</v>
      </c>
      <c r="BI104" s="110" t="n">
        <f aca="false">IF($U$104="nulová",$N$104,0)</f>
        <v>0</v>
      </c>
      <c r="BJ104" s="12" t="s">
        <v>22</v>
      </c>
    </row>
    <row r="105" s="12" customFormat="true" ht="18.75" hidden="false" customHeight="true" outlineLevel="0" collapsed="false">
      <c r="B105" s="35"/>
      <c r="D105" s="111"/>
      <c r="E105" s="111"/>
      <c r="F105" s="111"/>
      <c r="G105" s="111"/>
      <c r="H105" s="111"/>
      <c r="N105" s="105"/>
      <c r="O105" s="105"/>
      <c r="P105" s="105"/>
      <c r="Q105" s="105"/>
      <c r="R105" s="36"/>
      <c r="T105" s="146"/>
      <c r="U105" s="147" t="s">
        <v>44</v>
      </c>
      <c r="AY105" s="12" t="s">
        <v>118</v>
      </c>
      <c r="BE105" s="110" t="n">
        <f aca="false">IF($U$105="základní",$N$105,0)</f>
        <v>0</v>
      </c>
      <c r="BF105" s="110" t="n">
        <f aca="false">IF($U$105="snížená",$N$105,0)</f>
        <v>0</v>
      </c>
      <c r="BG105" s="110" t="n">
        <f aca="false">IF($U$105="zákl. přenesená",$N$105,0)</f>
        <v>0</v>
      </c>
      <c r="BH105" s="110" t="n">
        <f aca="false">IF($U$105="sníž. přenesená",$N$105,0)</f>
        <v>0</v>
      </c>
      <c r="BI105" s="110" t="n">
        <f aca="false">IF($U$105="nulová",$N$105,0)</f>
        <v>0</v>
      </c>
      <c r="BJ105" s="12" t="s">
        <v>22</v>
      </c>
    </row>
    <row r="106" s="12" customFormat="true" ht="18.75" hidden="false" customHeight="true" outlineLevel="0" collapsed="false">
      <c r="B106" s="35"/>
      <c r="D106" s="111"/>
      <c r="E106" s="111"/>
      <c r="F106" s="111"/>
      <c r="G106" s="111"/>
      <c r="H106" s="111"/>
      <c r="N106" s="105"/>
      <c r="O106" s="105"/>
      <c r="P106" s="105"/>
      <c r="Q106" s="105"/>
      <c r="R106" s="36"/>
      <c r="T106" s="146"/>
      <c r="U106" s="147" t="s">
        <v>44</v>
      </c>
      <c r="AY106" s="12" t="s">
        <v>118</v>
      </c>
      <c r="BE106" s="110" t="n">
        <f aca="false">IF($U$106="základní",$N$106,0)</f>
        <v>0</v>
      </c>
      <c r="BF106" s="110" t="n">
        <f aca="false">IF($U$106="snížená",$N$106,0)</f>
        <v>0</v>
      </c>
      <c r="BG106" s="110" t="n">
        <f aca="false">IF($U$106="zákl. přenesená",$N$106,0)</f>
        <v>0</v>
      </c>
      <c r="BH106" s="110" t="n">
        <f aca="false">IF($U$106="sníž. přenesená",$N$106,0)</f>
        <v>0</v>
      </c>
      <c r="BI106" s="110" t="n">
        <f aca="false">IF($U$106="nulová",$N$106,0)</f>
        <v>0</v>
      </c>
      <c r="BJ106" s="12" t="s">
        <v>22</v>
      </c>
    </row>
    <row r="107" s="12" customFormat="true" ht="18.75" hidden="false" customHeight="true" outlineLevel="0" collapsed="false">
      <c r="B107" s="35"/>
      <c r="D107" s="111"/>
      <c r="E107" s="111"/>
      <c r="F107" s="111"/>
      <c r="G107" s="111"/>
      <c r="H107" s="111"/>
      <c r="N107" s="105"/>
      <c r="O107" s="105"/>
      <c r="P107" s="105"/>
      <c r="Q107" s="105"/>
      <c r="R107" s="36"/>
      <c r="T107" s="146"/>
      <c r="U107" s="147" t="s">
        <v>44</v>
      </c>
      <c r="AY107" s="12" t="s">
        <v>118</v>
      </c>
      <c r="BE107" s="110" t="n">
        <f aca="false">IF($U$107="základní",$N$107,0)</f>
        <v>0</v>
      </c>
      <c r="BF107" s="110" t="n">
        <f aca="false">IF($U$107="snížená",$N$107,0)</f>
        <v>0</v>
      </c>
      <c r="BG107" s="110" t="n">
        <f aca="false">IF($U$107="zákl. přenesená",$N$107,0)</f>
        <v>0</v>
      </c>
      <c r="BH107" s="110" t="n">
        <f aca="false">IF($U$107="sníž. přenesená",$N$107,0)</f>
        <v>0</v>
      </c>
      <c r="BI107" s="110" t="n">
        <f aca="false">IF($U$107="nulová",$N$107,0)</f>
        <v>0</v>
      </c>
      <c r="BJ107" s="12" t="s">
        <v>22</v>
      </c>
    </row>
    <row r="108" s="12" customFormat="true" ht="18.75" hidden="false" customHeight="true" outlineLevel="0" collapsed="false">
      <c r="B108" s="35"/>
      <c r="D108" s="111"/>
      <c r="E108" s="111"/>
      <c r="F108" s="111"/>
      <c r="G108" s="111"/>
      <c r="H108" s="111"/>
      <c r="N108" s="105"/>
      <c r="O108" s="105"/>
      <c r="P108" s="105"/>
      <c r="Q108" s="105"/>
      <c r="R108" s="36"/>
      <c r="T108" s="146"/>
      <c r="U108" s="147" t="s">
        <v>44</v>
      </c>
      <c r="AY108" s="12" t="s">
        <v>118</v>
      </c>
      <c r="BE108" s="110" t="n">
        <f aca="false">IF($U$108="základní",$N$108,0)</f>
        <v>0</v>
      </c>
      <c r="BF108" s="110" t="n">
        <f aca="false">IF($U$108="snížená",$N$108,0)</f>
        <v>0</v>
      </c>
      <c r="BG108" s="110" t="n">
        <f aca="false">IF($U$108="zákl. přenesená",$N$108,0)</f>
        <v>0</v>
      </c>
      <c r="BH108" s="110" t="n">
        <f aca="false">IF($U$108="sníž. přenesená",$N$108,0)</f>
        <v>0</v>
      </c>
      <c r="BI108" s="110" t="n">
        <f aca="false">IF($U$108="nulová",$N$108,0)</f>
        <v>0</v>
      </c>
      <c r="BJ108" s="12" t="s">
        <v>22</v>
      </c>
    </row>
    <row r="109" s="12" customFormat="true" ht="18.75" hidden="false" customHeight="true" outlineLevel="0" collapsed="false">
      <c r="B109" s="35"/>
      <c r="D109" s="104"/>
      <c r="N109" s="105"/>
      <c r="O109" s="105"/>
      <c r="P109" s="105"/>
      <c r="Q109" s="105"/>
      <c r="R109" s="36"/>
      <c r="T109" s="148"/>
      <c r="U109" s="149" t="s">
        <v>44</v>
      </c>
      <c r="AY109" s="12" t="s">
        <v>119</v>
      </c>
      <c r="BE109" s="110" t="n">
        <f aca="false">IF($U$109="základní",$N$109,0)</f>
        <v>0</v>
      </c>
      <c r="BF109" s="110" t="n">
        <f aca="false">IF($U$109="snížená",$N$109,0)</f>
        <v>0</v>
      </c>
      <c r="BG109" s="110" t="n">
        <f aca="false">IF($U$109="zákl. přenesená",$N$109,0)</f>
        <v>0</v>
      </c>
      <c r="BH109" s="110" t="n">
        <f aca="false">IF($U$109="sníž. přenesená",$N$109,0)</f>
        <v>0</v>
      </c>
      <c r="BI109" s="110" t="n">
        <f aca="false">IF($U$109="nulová",$N$109,0)</f>
        <v>0</v>
      </c>
      <c r="BJ109" s="12" t="s">
        <v>22</v>
      </c>
    </row>
    <row r="110" s="12" customFormat="true" ht="14.25" hidden="false" customHeight="true" outlineLevel="0" collapsed="false">
      <c r="B110" s="35"/>
      <c r="R110" s="36"/>
    </row>
    <row r="111" s="12" customFormat="true" ht="30" hidden="false" customHeight="true" outlineLevel="0" collapsed="false">
      <c r="B111" s="35"/>
      <c r="C111" s="118" t="s">
        <v>90</v>
      </c>
      <c r="D111" s="46"/>
      <c r="E111" s="46"/>
      <c r="F111" s="46"/>
      <c r="G111" s="46"/>
      <c r="H111" s="46"/>
      <c r="I111" s="46"/>
      <c r="J111" s="46"/>
      <c r="K111" s="46"/>
      <c r="L111" s="119" t="n">
        <v>0</v>
      </c>
      <c r="M111" s="119"/>
      <c r="N111" s="119"/>
      <c r="O111" s="119"/>
      <c r="P111" s="119"/>
      <c r="Q111" s="119"/>
      <c r="R111" s="36"/>
    </row>
    <row r="112" s="12" customFormat="true" ht="7.5" hidden="false" customHeight="true" outlineLevel="0" collapsed="false">
      <c r="B112" s="61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3"/>
    </row>
    <row r="116" s="12" customFormat="true" ht="7.5" hidden="false" customHeight="true" outlineLevel="0" collapsed="false">
      <c r="B116" s="64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6"/>
    </row>
    <row r="117" s="12" customFormat="true" ht="37.5" hidden="false" customHeight="true" outlineLevel="0" collapsed="false">
      <c r="B117" s="35"/>
      <c r="C117" s="17" t="s">
        <v>120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6"/>
    </row>
    <row r="118" s="12" customFormat="true" ht="7.5" hidden="false" customHeight="true" outlineLevel="0" collapsed="false">
      <c r="B118" s="35"/>
      <c r="R118" s="36"/>
    </row>
    <row r="119" s="12" customFormat="true" ht="37.5" hidden="false" customHeight="true" outlineLevel="0" collapsed="false">
      <c r="B119" s="35"/>
      <c r="C119" s="69" t="s">
        <v>17</v>
      </c>
      <c r="F119" s="71" t="str">
        <f aca="false">$F$6</f>
        <v>Rekonstrukce slepé části ulice Drůbeží k rodinným domkům vč.uličních vpustí  SO 101 Úprava místních komunikací</v>
      </c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R119" s="36"/>
    </row>
    <row r="120" s="12" customFormat="true" ht="7.5" hidden="false" customHeight="true" outlineLevel="0" collapsed="false">
      <c r="B120" s="35"/>
      <c r="R120" s="36"/>
    </row>
    <row r="121" s="12" customFormat="true" ht="18.75" hidden="false" customHeight="true" outlineLevel="0" collapsed="false">
      <c r="B121" s="35"/>
      <c r="C121" s="26" t="s">
        <v>23</v>
      </c>
      <c r="F121" s="27" t="str">
        <f aca="false">$F$8</f>
        <v> </v>
      </c>
      <c r="K121" s="26" t="s">
        <v>25</v>
      </c>
      <c r="M121" s="134" t="str">
        <f aca="false">IF($O$8="","",$O$8)</f>
        <v>08.08.2016</v>
      </c>
      <c r="N121" s="134"/>
      <c r="O121" s="134"/>
      <c r="P121" s="134"/>
      <c r="R121" s="36"/>
    </row>
    <row r="122" s="12" customFormat="true" ht="7.5" hidden="false" customHeight="true" outlineLevel="0" collapsed="false">
      <c r="B122" s="35"/>
      <c r="R122" s="36"/>
    </row>
    <row r="123" s="12" customFormat="true" ht="15.75" hidden="false" customHeight="true" outlineLevel="0" collapsed="false">
      <c r="B123" s="35"/>
      <c r="C123" s="26" t="s">
        <v>29</v>
      </c>
      <c r="F123" s="27" t="str">
        <f aca="false">$E$11</f>
        <v>Statutární město Ostrava,městský obvod Ostrava Jih</v>
      </c>
      <c r="K123" s="26" t="s">
        <v>35</v>
      </c>
      <c r="M123" s="77" t="str">
        <f aca="false">$E$17</f>
        <v>HaskoningDHV Czech Republic,spol.s.r.o.</v>
      </c>
      <c r="N123" s="77"/>
      <c r="O123" s="77"/>
      <c r="P123" s="77"/>
      <c r="Q123" s="77"/>
      <c r="R123" s="36"/>
    </row>
    <row r="124" s="12" customFormat="true" ht="15" hidden="false" customHeight="true" outlineLevel="0" collapsed="false">
      <c r="B124" s="35"/>
      <c r="C124" s="26" t="s">
        <v>33</v>
      </c>
      <c r="F124" s="27" t="str">
        <f aca="false">IF($E$14="","",$E$14)</f>
        <v>Ing.Ondřej Bojko</v>
      </c>
      <c r="K124" s="26" t="s">
        <v>38</v>
      </c>
      <c r="M124" s="77" t="str">
        <f aca="false">$E$20</f>
        <v>Pflegrová</v>
      </c>
      <c r="N124" s="77"/>
      <c r="O124" s="77"/>
      <c r="P124" s="77"/>
      <c r="Q124" s="77"/>
      <c r="R124" s="36"/>
    </row>
    <row r="125" s="12" customFormat="true" ht="11.25" hidden="false" customHeight="true" outlineLevel="0" collapsed="false">
      <c r="B125" s="35"/>
      <c r="R125" s="36"/>
    </row>
    <row r="126" s="150" customFormat="true" ht="30" hidden="false" customHeight="true" outlineLevel="0" collapsed="false">
      <c r="B126" s="151"/>
      <c r="C126" s="152" t="s">
        <v>121</v>
      </c>
      <c r="D126" s="153" t="s">
        <v>122</v>
      </c>
      <c r="E126" s="153" t="s">
        <v>61</v>
      </c>
      <c r="F126" s="153" t="s">
        <v>123</v>
      </c>
      <c r="G126" s="153"/>
      <c r="H126" s="153"/>
      <c r="I126" s="153"/>
      <c r="J126" s="153" t="s">
        <v>124</v>
      </c>
      <c r="K126" s="153" t="s">
        <v>125</v>
      </c>
      <c r="L126" s="153" t="s">
        <v>126</v>
      </c>
      <c r="M126" s="153"/>
      <c r="N126" s="154" t="s">
        <v>127</v>
      </c>
      <c r="O126" s="154"/>
      <c r="P126" s="154"/>
      <c r="Q126" s="154"/>
      <c r="R126" s="155"/>
      <c r="T126" s="82" t="s">
        <v>128</v>
      </c>
      <c r="U126" s="83" t="s">
        <v>43</v>
      </c>
      <c r="V126" s="83" t="s">
        <v>129</v>
      </c>
      <c r="W126" s="83" t="s">
        <v>130</v>
      </c>
      <c r="X126" s="83" t="s">
        <v>131</v>
      </c>
      <c r="Y126" s="83" t="s">
        <v>132</v>
      </c>
      <c r="Z126" s="83" t="s">
        <v>133</v>
      </c>
      <c r="AA126" s="84" t="s">
        <v>134</v>
      </c>
    </row>
    <row r="127" s="12" customFormat="true" ht="30" hidden="false" customHeight="true" outlineLevel="0" collapsed="false">
      <c r="B127" s="35"/>
      <c r="C127" s="87" t="s">
        <v>98</v>
      </c>
      <c r="N127" s="156" t="n">
        <v>0</v>
      </c>
      <c r="O127" s="156"/>
      <c r="P127" s="156"/>
      <c r="Q127" s="156"/>
      <c r="R127" s="36"/>
      <c r="T127" s="86"/>
      <c r="U127" s="53"/>
      <c r="V127" s="53"/>
      <c r="W127" s="157" t="n">
        <f aca="false">$W$128+$W$443</f>
        <v>0</v>
      </c>
      <c r="X127" s="53"/>
      <c r="Y127" s="157" t="n">
        <f aca="false">$Y$128+$Y$443</f>
        <v>497.18672</v>
      </c>
      <c r="Z127" s="53"/>
      <c r="AA127" s="158" t="n">
        <f aca="false">$AA$128+$AA$443</f>
        <v>441.668</v>
      </c>
      <c r="AT127" s="12" t="s">
        <v>78</v>
      </c>
      <c r="AU127" s="12" t="s">
        <v>103</v>
      </c>
      <c r="BK127" s="159" t="n">
        <f aca="false">$BK$128+$BK$443</f>
        <v>0</v>
      </c>
    </row>
    <row r="128" s="160" customFormat="true" ht="37.5" hidden="false" customHeight="true" outlineLevel="0" collapsed="false">
      <c r="B128" s="161"/>
      <c r="D128" s="162" t="s">
        <v>104</v>
      </c>
      <c r="E128" s="162"/>
      <c r="F128" s="162"/>
      <c r="G128" s="162"/>
      <c r="H128" s="162"/>
      <c r="I128" s="162"/>
      <c r="J128" s="162"/>
      <c r="K128" s="162"/>
      <c r="L128" s="162"/>
      <c r="M128" s="162"/>
      <c r="N128" s="143" t="n">
        <v>0</v>
      </c>
      <c r="O128" s="143"/>
      <c r="P128" s="143"/>
      <c r="Q128" s="143"/>
      <c r="R128" s="163"/>
      <c r="T128" s="164"/>
      <c r="W128" s="165" t="n">
        <f aca="false">$W$129+$W$144+$W$248+$W$264+$W$301+$W$312+$W$327+$W$338+$W$381+$W$395+$W$432+$W$441</f>
        <v>0</v>
      </c>
      <c r="Y128" s="165" t="n">
        <f aca="false">$Y$129+$Y$144+$Y$248+$Y$264+$Y$301+$Y$312+$Y$327+$Y$338+$Y$381+$Y$395+$Y$432+$Y$441</f>
        <v>497.18672</v>
      </c>
      <c r="AA128" s="166" t="n">
        <f aca="false">$AA$129+$AA$144+$AA$248+$AA$264+$AA$301+$AA$312+$AA$327+$AA$338+$AA$381+$AA$395+$AA$432+$AA$441</f>
        <v>441.668</v>
      </c>
      <c r="AR128" s="167" t="s">
        <v>22</v>
      </c>
      <c r="AT128" s="167" t="s">
        <v>78</v>
      </c>
      <c r="AU128" s="167" t="s">
        <v>79</v>
      </c>
      <c r="AY128" s="167" t="s">
        <v>135</v>
      </c>
      <c r="BK128" s="168" t="n">
        <f aca="false">$BK$129+$BK$144+$BK$248+$BK$264+$BK$301+$BK$312+$BK$327+$BK$338+$BK$381+$BK$395+$BK$432+$BK$441</f>
        <v>0</v>
      </c>
    </row>
    <row r="129" s="160" customFormat="true" ht="21" hidden="false" customHeight="true" outlineLevel="0" collapsed="false">
      <c r="B129" s="161"/>
      <c r="D129" s="169" t="s">
        <v>105</v>
      </c>
      <c r="E129" s="169"/>
      <c r="F129" s="169"/>
      <c r="G129" s="169"/>
      <c r="H129" s="169"/>
      <c r="I129" s="169"/>
      <c r="J129" s="169"/>
      <c r="K129" s="169"/>
      <c r="L129" s="169"/>
      <c r="M129" s="169"/>
      <c r="N129" s="170" t="n">
        <v>0</v>
      </c>
      <c r="O129" s="170"/>
      <c r="P129" s="170"/>
      <c r="Q129" s="170"/>
      <c r="R129" s="163"/>
      <c r="T129" s="164"/>
      <c r="W129" s="165" t="n">
        <f aca="false">SUM($W$130:$W$143)</f>
        <v>0</v>
      </c>
      <c r="Y129" s="165" t="n">
        <f aca="false">SUM($Y$130:$Y$143)</f>
        <v>334.2772</v>
      </c>
      <c r="AA129" s="166" t="n">
        <f aca="false">SUM($AA$130:$AA$143)</f>
        <v>0</v>
      </c>
      <c r="AR129" s="167" t="s">
        <v>22</v>
      </c>
      <c r="AT129" s="167" t="s">
        <v>78</v>
      </c>
      <c r="AU129" s="167" t="s">
        <v>22</v>
      </c>
      <c r="AY129" s="167" t="s">
        <v>135</v>
      </c>
      <c r="BK129" s="168" t="n">
        <f aca="false">SUM($BK$130:$BK$143)</f>
        <v>0</v>
      </c>
    </row>
    <row r="130" s="12" customFormat="true" ht="27" hidden="false" customHeight="true" outlineLevel="0" collapsed="false">
      <c r="B130" s="35"/>
      <c r="C130" s="171" t="s">
        <v>22</v>
      </c>
      <c r="D130" s="171" t="s">
        <v>136</v>
      </c>
      <c r="E130" s="172" t="s">
        <v>137</v>
      </c>
      <c r="F130" s="173" t="s">
        <v>138</v>
      </c>
      <c r="G130" s="173"/>
      <c r="H130" s="173"/>
      <c r="I130" s="173"/>
      <c r="J130" s="174" t="s">
        <v>139</v>
      </c>
      <c r="K130" s="175" t="n">
        <v>198</v>
      </c>
      <c r="L130" s="176" t="n">
        <v>0</v>
      </c>
      <c r="M130" s="176"/>
      <c r="N130" s="177" t="n">
        <v>0</v>
      </c>
      <c r="O130" s="177"/>
      <c r="P130" s="177"/>
      <c r="Q130" s="177"/>
      <c r="R130" s="36"/>
      <c r="T130" s="178"/>
      <c r="U130" s="43" t="s">
        <v>44</v>
      </c>
      <c r="W130" s="179" t="n">
        <f aca="false">$V$130*$K$130</f>
        <v>0</v>
      </c>
      <c r="X130" s="179" t="n">
        <v>0</v>
      </c>
      <c r="Y130" s="179" t="n">
        <f aca="false">$X$130*$K$130</f>
        <v>0</v>
      </c>
      <c r="Z130" s="179" t="n">
        <v>0</v>
      </c>
      <c r="AA130" s="180" t="n">
        <f aca="false">$Z$130*$K$130</f>
        <v>0</v>
      </c>
      <c r="AR130" s="12" t="s">
        <v>140</v>
      </c>
      <c r="AT130" s="12" t="s">
        <v>136</v>
      </c>
      <c r="AU130" s="12" t="s">
        <v>96</v>
      </c>
      <c r="AY130" s="12" t="s">
        <v>135</v>
      </c>
      <c r="BE130" s="110" t="n">
        <f aca="false">IF($U$130="základní",$N$130,0)</f>
        <v>0</v>
      </c>
      <c r="BF130" s="110" t="n">
        <f aca="false">IF($U$130="snížená",$N$130,0)</f>
        <v>0</v>
      </c>
      <c r="BG130" s="110" t="n">
        <f aca="false">IF($U$130="zákl. přenesená",$N$130,0)</f>
        <v>0</v>
      </c>
      <c r="BH130" s="110" t="n">
        <f aca="false">IF($U$130="sníž. přenesená",$N$130,0)</f>
        <v>0</v>
      </c>
      <c r="BI130" s="110" t="n">
        <f aca="false">IF($U$130="nulová",$N$130,0)</f>
        <v>0</v>
      </c>
      <c r="BJ130" s="12" t="s">
        <v>22</v>
      </c>
      <c r="BK130" s="110" t="n">
        <f aca="false">ROUND($L$130*$K$130,2)</f>
        <v>0</v>
      </c>
      <c r="BL130" s="12" t="s">
        <v>140</v>
      </c>
      <c r="BM130" s="12" t="s">
        <v>141</v>
      </c>
    </row>
    <row r="131" s="12" customFormat="true" ht="18.75" hidden="false" customHeight="true" outlineLevel="0" collapsed="false">
      <c r="B131" s="181"/>
      <c r="E131" s="182"/>
      <c r="F131" s="183" t="s">
        <v>142</v>
      </c>
      <c r="G131" s="183"/>
      <c r="H131" s="183"/>
      <c r="I131" s="183"/>
      <c r="K131" s="182"/>
      <c r="R131" s="184"/>
      <c r="T131" s="185"/>
      <c r="AA131" s="186"/>
      <c r="AT131" s="182" t="s">
        <v>143</v>
      </c>
      <c r="AU131" s="182" t="s">
        <v>96</v>
      </c>
      <c r="AV131" s="182" t="s">
        <v>22</v>
      </c>
      <c r="AW131" s="182" t="s">
        <v>103</v>
      </c>
      <c r="AX131" s="182" t="s">
        <v>79</v>
      </c>
      <c r="AY131" s="182" t="s">
        <v>135</v>
      </c>
    </row>
    <row r="132" s="12" customFormat="true" ht="18.75" hidden="false" customHeight="true" outlineLevel="0" collapsed="false">
      <c r="B132" s="187"/>
      <c r="E132" s="188"/>
      <c r="F132" s="189" t="s">
        <v>144</v>
      </c>
      <c r="G132" s="189"/>
      <c r="H132" s="189"/>
      <c r="I132" s="189"/>
      <c r="K132" s="190" t="n">
        <v>198</v>
      </c>
      <c r="R132" s="191"/>
      <c r="T132" s="192"/>
      <c r="AA132" s="193"/>
      <c r="AT132" s="188" t="s">
        <v>143</v>
      </c>
      <c r="AU132" s="188" t="s">
        <v>96</v>
      </c>
      <c r="AV132" s="188" t="s">
        <v>96</v>
      </c>
      <c r="AW132" s="188" t="s">
        <v>103</v>
      </c>
      <c r="AX132" s="188" t="s">
        <v>79</v>
      </c>
      <c r="AY132" s="188" t="s">
        <v>135</v>
      </c>
    </row>
    <row r="133" s="12" customFormat="true" ht="18.75" hidden="false" customHeight="true" outlineLevel="0" collapsed="false">
      <c r="B133" s="194"/>
      <c r="E133" s="195"/>
      <c r="F133" s="196" t="s">
        <v>145</v>
      </c>
      <c r="G133" s="196"/>
      <c r="H133" s="196"/>
      <c r="I133" s="196"/>
      <c r="K133" s="197" t="n">
        <v>198</v>
      </c>
      <c r="R133" s="198"/>
      <c r="T133" s="199"/>
      <c r="AA133" s="200"/>
      <c r="AT133" s="195" t="s">
        <v>143</v>
      </c>
      <c r="AU133" s="195" t="s">
        <v>96</v>
      </c>
      <c r="AV133" s="195" t="s">
        <v>140</v>
      </c>
      <c r="AW133" s="195" t="s">
        <v>103</v>
      </c>
      <c r="AX133" s="195" t="s">
        <v>22</v>
      </c>
      <c r="AY133" s="195" t="s">
        <v>135</v>
      </c>
    </row>
    <row r="134" s="12" customFormat="true" ht="27" hidden="false" customHeight="true" outlineLevel="0" collapsed="false">
      <c r="B134" s="35"/>
      <c r="C134" s="171" t="s">
        <v>96</v>
      </c>
      <c r="D134" s="171" t="s">
        <v>136</v>
      </c>
      <c r="E134" s="172" t="s">
        <v>146</v>
      </c>
      <c r="F134" s="173" t="s">
        <v>147</v>
      </c>
      <c r="G134" s="173"/>
      <c r="H134" s="173"/>
      <c r="I134" s="173"/>
      <c r="J134" s="174" t="s">
        <v>139</v>
      </c>
      <c r="K134" s="175" t="n">
        <v>198</v>
      </c>
      <c r="L134" s="176" t="n">
        <v>0</v>
      </c>
      <c r="M134" s="176"/>
      <c r="N134" s="177" t="n">
        <v>0</v>
      </c>
      <c r="O134" s="177"/>
      <c r="P134" s="177"/>
      <c r="Q134" s="177"/>
      <c r="R134" s="36"/>
      <c r="T134" s="178"/>
      <c r="U134" s="43" t="s">
        <v>44</v>
      </c>
      <c r="W134" s="179" t="n">
        <f aca="false">$V$134*$K$134</f>
        <v>0</v>
      </c>
      <c r="X134" s="179" t="n">
        <v>0</v>
      </c>
      <c r="Y134" s="179" t="n">
        <f aca="false">$X$134*$K$134</f>
        <v>0</v>
      </c>
      <c r="Z134" s="179" t="n">
        <v>0</v>
      </c>
      <c r="AA134" s="180" t="n">
        <f aca="false">$Z$134*$K$134</f>
        <v>0</v>
      </c>
      <c r="AR134" s="12" t="s">
        <v>140</v>
      </c>
      <c r="AT134" s="12" t="s">
        <v>136</v>
      </c>
      <c r="AU134" s="12" t="s">
        <v>96</v>
      </c>
      <c r="AY134" s="12" t="s">
        <v>135</v>
      </c>
      <c r="BE134" s="110" t="n">
        <f aca="false">IF($U$134="základní",$N$134,0)</f>
        <v>0</v>
      </c>
      <c r="BF134" s="110" t="n">
        <f aca="false">IF($U$134="snížená",$N$134,0)</f>
        <v>0</v>
      </c>
      <c r="BG134" s="110" t="n">
        <f aca="false">IF($U$134="zákl. přenesená",$N$134,0)</f>
        <v>0</v>
      </c>
      <c r="BH134" s="110" t="n">
        <f aca="false">IF($U$134="sníž. přenesená",$N$134,0)</f>
        <v>0</v>
      </c>
      <c r="BI134" s="110" t="n">
        <f aca="false">IF($U$134="nulová",$N$134,0)</f>
        <v>0</v>
      </c>
      <c r="BJ134" s="12" t="s">
        <v>22</v>
      </c>
      <c r="BK134" s="110" t="n">
        <f aca="false">ROUND($L$134*$K$134,2)</f>
        <v>0</v>
      </c>
      <c r="BL134" s="12" t="s">
        <v>140</v>
      </c>
      <c r="BM134" s="12" t="s">
        <v>148</v>
      </c>
    </row>
    <row r="135" s="12" customFormat="true" ht="27" hidden="false" customHeight="true" outlineLevel="0" collapsed="false">
      <c r="B135" s="35"/>
      <c r="C135" s="171" t="s">
        <v>149</v>
      </c>
      <c r="D135" s="171" t="s">
        <v>136</v>
      </c>
      <c r="E135" s="172" t="s">
        <v>150</v>
      </c>
      <c r="F135" s="173" t="s">
        <v>151</v>
      </c>
      <c r="G135" s="173"/>
      <c r="H135" s="173"/>
      <c r="I135" s="173"/>
      <c r="J135" s="174" t="s">
        <v>139</v>
      </c>
      <c r="K135" s="175" t="n">
        <v>198</v>
      </c>
      <c r="L135" s="176" t="n">
        <v>0</v>
      </c>
      <c r="M135" s="176"/>
      <c r="N135" s="177" t="n">
        <v>0</v>
      </c>
      <c r="O135" s="177"/>
      <c r="P135" s="177"/>
      <c r="Q135" s="177"/>
      <c r="R135" s="36"/>
      <c r="T135" s="178"/>
      <c r="U135" s="43" t="s">
        <v>44</v>
      </c>
      <c r="W135" s="179" t="n">
        <f aca="false">$V$135*$K$135</f>
        <v>0</v>
      </c>
      <c r="X135" s="179" t="n">
        <v>0</v>
      </c>
      <c r="Y135" s="179" t="n">
        <f aca="false">$X$135*$K$135</f>
        <v>0</v>
      </c>
      <c r="Z135" s="179" t="n">
        <v>0</v>
      </c>
      <c r="AA135" s="180" t="n">
        <f aca="false">$Z$135*$K$135</f>
        <v>0</v>
      </c>
      <c r="AR135" s="12" t="s">
        <v>140</v>
      </c>
      <c r="AT135" s="12" t="s">
        <v>136</v>
      </c>
      <c r="AU135" s="12" t="s">
        <v>96</v>
      </c>
      <c r="AY135" s="12" t="s">
        <v>135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12" t="s">
        <v>22</v>
      </c>
      <c r="BK135" s="110" t="n">
        <f aca="false">ROUND($L$135*$K$135,2)</f>
        <v>0</v>
      </c>
      <c r="BL135" s="12" t="s">
        <v>140</v>
      </c>
      <c r="BM135" s="12" t="s">
        <v>152</v>
      </c>
    </row>
    <row r="136" s="12" customFormat="true" ht="15.75" hidden="false" customHeight="true" outlineLevel="0" collapsed="false">
      <c r="B136" s="35"/>
      <c r="C136" s="201" t="s">
        <v>140</v>
      </c>
      <c r="D136" s="201" t="s">
        <v>153</v>
      </c>
      <c r="E136" s="202" t="s">
        <v>154</v>
      </c>
      <c r="F136" s="203" t="s">
        <v>155</v>
      </c>
      <c r="G136" s="203"/>
      <c r="H136" s="203"/>
      <c r="I136" s="203"/>
      <c r="J136" s="204" t="s">
        <v>156</v>
      </c>
      <c r="K136" s="205" t="n">
        <v>333.967</v>
      </c>
      <c r="L136" s="206" t="n">
        <v>0</v>
      </c>
      <c r="M136" s="206"/>
      <c r="N136" s="207" t="n">
        <v>0</v>
      </c>
      <c r="O136" s="207"/>
      <c r="P136" s="207"/>
      <c r="Q136" s="207"/>
      <c r="R136" s="36"/>
      <c r="T136" s="178"/>
      <c r="U136" s="43" t="s">
        <v>44</v>
      </c>
      <c r="W136" s="179" t="n">
        <f aca="false">$V$136*$K$136</f>
        <v>0</v>
      </c>
      <c r="X136" s="179" t="n">
        <v>1</v>
      </c>
      <c r="Y136" s="179" t="n">
        <f aca="false">$X$136*$K$136</f>
        <v>333.967</v>
      </c>
      <c r="Z136" s="179" t="n">
        <v>0</v>
      </c>
      <c r="AA136" s="180" t="n">
        <f aca="false">$Z$136*$K$136</f>
        <v>0</v>
      </c>
      <c r="AR136" s="12" t="s">
        <v>157</v>
      </c>
      <c r="AT136" s="12" t="s">
        <v>153</v>
      </c>
      <c r="AU136" s="12" t="s">
        <v>96</v>
      </c>
      <c r="AY136" s="12" t="s">
        <v>135</v>
      </c>
      <c r="BE136" s="110" t="n">
        <f aca="false">IF($U$136="základní",$N$136,0)</f>
        <v>0</v>
      </c>
      <c r="BF136" s="110" t="n">
        <f aca="false">IF($U$136="snížená",$N$136,0)</f>
        <v>0</v>
      </c>
      <c r="BG136" s="110" t="n">
        <f aca="false">IF($U$136="zákl. přenesená",$N$136,0)</f>
        <v>0</v>
      </c>
      <c r="BH136" s="110" t="n">
        <f aca="false">IF($U$136="sníž. přenesená",$N$136,0)</f>
        <v>0</v>
      </c>
      <c r="BI136" s="110" t="n">
        <f aca="false">IF($U$136="nulová",$N$136,0)</f>
        <v>0</v>
      </c>
      <c r="BJ136" s="12" t="s">
        <v>22</v>
      </c>
      <c r="BK136" s="110" t="n">
        <f aca="false">ROUND($L$136*$K$136,2)</f>
        <v>0</v>
      </c>
      <c r="BL136" s="12" t="s">
        <v>140</v>
      </c>
      <c r="BM136" s="12" t="s">
        <v>158</v>
      </c>
    </row>
    <row r="137" s="12" customFormat="true" ht="18.75" hidden="false" customHeight="true" outlineLevel="0" collapsed="false">
      <c r="B137" s="187"/>
      <c r="E137" s="188"/>
      <c r="F137" s="189" t="s">
        <v>159</v>
      </c>
      <c r="G137" s="189"/>
      <c r="H137" s="189"/>
      <c r="I137" s="189"/>
      <c r="K137" s="190" t="n">
        <v>333.967</v>
      </c>
      <c r="R137" s="191"/>
      <c r="T137" s="192"/>
      <c r="AA137" s="193"/>
      <c r="AT137" s="188" t="s">
        <v>143</v>
      </c>
      <c r="AU137" s="188" t="s">
        <v>96</v>
      </c>
      <c r="AV137" s="188" t="s">
        <v>96</v>
      </c>
      <c r="AW137" s="188" t="s">
        <v>103</v>
      </c>
      <c r="AX137" s="188" t="s">
        <v>79</v>
      </c>
      <c r="AY137" s="188" t="s">
        <v>135</v>
      </c>
    </row>
    <row r="138" s="12" customFormat="true" ht="18.75" hidden="false" customHeight="true" outlineLevel="0" collapsed="false">
      <c r="B138" s="194"/>
      <c r="E138" s="195"/>
      <c r="F138" s="196" t="s">
        <v>145</v>
      </c>
      <c r="G138" s="196"/>
      <c r="H138" s="196"/>
      <c r="I138" s="196"/>
      <c r="K138" s="197" t="n">
        <v>333.967</v>
      </c>
      <c r="R138" s="198"/>
      <c r="T138" s="199"/>
      <c r="AA138" s="200"/>
      <c r="AT138" s="195" t="s">
        <v>143</v>
      </c>
      <c r="AU138" s="195" t="s">
        <v>96</v>
      </c>
      <c r="AV138" s="195" t="s">
        <v>140</v>
      </c>
      <c r="AW138" s="195" t="s">
        <v>103</v>
      </c>
      <c r="AX138" s="195" t="s">
        <v>22</v>
      </c>
      <c r="AY138" s="195" t="s">
        <v>135</v>
      </c>
    </row>
    <row r="139" s="12" customFormat="true" ht="15.75" hidden="false" customHeight="true" outlineLevel="0" collapsed="false">
      <c r="B139" s="35"/>
      <c r="C139" s="171" t="s">
        <v>160</v>
      </c>
      <c r="D139" s="171" t="s">
        <v>136</v>
      </c>
      <c r="E139" s="172" t="s">
        <v>161</v>
      </c>
      <c r="F139" s="173" t="s">
        <v>162</v>
      </c>
      <c r="G139" s="173"/>
      <c r="H139" s="173"/>
      <c r="I139" s="173"/>
      <c r="J139" s="174" t="s">
        <v>139</v>
      </c>
      <c r="K139" s="175" t="n">
        <v>198</v>
      </c>
      <c r="L139" s="176" t="n">
        <v>0</v>
      </c>
      <c r="M139" s="176"/>
      <c r="N139" s="177" t="n">
        <v>0</v>
      </c>
      <c r="O139" s="177"/>
      <c r="P139" s="177"/>
      <c r="Q139" s="177"/>
      <c r="R139" s="36"/>
      <c r="T139" s="178"/>
      <c r="U139" s="43" t="s">
        <v>44</v>
      </c>
      <c r="W139" s="179" t="n">
        <f aca="false">$V$139*$K$139</f>
        <v>0</v>
      </c>
      <c r="X139" s="179" t="n">
        <v>0</v>
      </c>
      <c r="Y139" s="179" t="n">
        <f aca="false">$X$139*$K$139</f>
        <v>0</v>
      </c>
      <c r="Z139" s="179" t="n">
        <v>0</v>
      </c>
      <c r="AA139" s="180" t="n">
        <f aca="false">$Z$139*$K$139</f>
        <v>0</v>
      </c>
      <c r="AR139" s="12" t="s">
        <v>140</v>
      </c>
      <c r="AT139" s="12" t="s">
        <v>136</v>
      </c>
      <c r="AU139" s="12" t="s">
        <v>96</v>
      </c>
      <c r="AY139" s="12" t="s">
        <v>135</v>
      </c>
      <c r="BE139" s="110" t="n">
        <f aca="false">IF($U$139="základní",$N$139,0)</f>
        <v>0</v>
      </c>
      <c r="BF139" s="110" t="n">
        <f aca="false">IF($U$139="snížená",$N$139,0)</f>
        <v>0</v>
      </c>
      <c r="BG139" s="110" t="n">
        <f aca="false">IF($U$139="zákl. přenesená",$N$139,0)</f>
        <v>0</v>
      </c>
      <c r="BH139" s="110" t="n">
        <f aca="false">IF($U$139="sníž. přenesená",$N$139,0)</f>
        <v>0</v>
      </c>
      <c r="BI139" s="110" t="n">
        <f aca="false">IF($U$139="nulová",$N$139,0)</f>
        <v>0</v>
      </c>
      <c r="BJ139" s="12" t="s">
        <v>22</v>
      </c>
      <c r="BK139" s="110" t="n">
        <f aca="false">ROUND($L$139*$K$139,2)</f>
        <v>0</v>
      </c>
      <c r="BL139" s="12" t="s">
        <v>140</v>
      </c>
      <c r="BM139" s="12" t="s">
        <v>163</v>
      </c>
    </row>
    <row r="140" s="12" customFormat="true" ht="27" hidden="false" customHeight="true" outlineLevel="0" collapsed="false">
      <c r="B140" s="35"/>
      <c r="C140" s="171" t="s">
        <v>164</v>
      </c>
      <c r="D140" s="171" t="s">
        <v>136</v>
      </c>
      <c r="E140" s="172" t="s">
        <v>165</v>
      </c>
      <c r="F140" s="173" t="s">
        <v>166</v>
      </c>
      <c r="G140" s="173"/>
      <c r="H140" s="173"/>
      <c r="I140" s="173"/>
      <c r="J140" s="174" t="s">
        <v>156</v>
      </c>
      <c r="K140" s="175" t="n">
        <v>297</v>
      </c>
      <c r="L140" s="176" t="n">
        <v>0</v>
      </c>
      <c r="M140" s="176"/>
      <c r="N140" s="177" t="n">
        <v>0</v>
      </c>
      <c r="O140" s="177"/>
      <c r="P140" s="177"/>
      <c r="Q140" s="177"/>
      <c r="R140" s="36"/>
      <c r="T140" s="178"/>
      <c r="U140" s="43" t="s">
        <v>44</v>
      </c>
      <c r="W140" s="179" t="n">
        <f aca="false">$V$140*$K$140</f>
        <v>0</v>
      </c>
      <c r="X140" s="179" t="n">
        <v>0</v>
      </c>
      <c r="Y140" s="179" t="n">
        <f aca="false">$X$140*$K$140</f>
        <v>0</v>
      </c>
      <c r="Z140" s="179" t="n">
        <v>0</v>
      </c>
      <c r="AA140" s="180" t="n">
        <f aca="false">$Z$140*$K$140</f>
        <v>0</v>
      </c>
      <c r="AR140" s="12" t="s">
        <v>140</v>
      </c>
      <c r="AT140" s="12" t="s">
        <v>136</v>
      </c>
      <c r="AU140" s="12" t="s">
        <v>96</v>
      </c>
      <c r="AY140" s="12" t="s">
        <v>135</v>
      </c>
      <c r="BE140" s="110" t="n">
        <f aca="false">IF($U$140="základní",$N$140,0)</f>
        <v>0</v>
      </c>
      <c r="BF140" s="110" t="n">
        <f aca="false">IF($U$140="snížená",$N$140,0)</f>
        <v>0</v>
      </c>
      <c r="BG140" s="110" t="n">
        <f aca="false">IF($U$140="zákl. přenesená",$N$140,0)</f>
        <v>0</v>
      </c>
      <c r="BH140" s="110" t="n">
        <f aca="false">IF($U$140="sníž. přenesená",$N$140,0)</f>
        <v>0</v>
      </c>
      <c r="BI140" s="110" t="n">
        <f aca="false">IF($U$140="nulová",$N$140,0)</f>
        <v>0</v>
      </c>
      <c r="BJ140" s="12" t="s">
        <v>22</v>
      </c>
      <c r="BK140" s="110" t="n">
        <f aca="false">ROUND($L$140*$K$140,2)</f>
        <v>0</v>
      </c>
      <c r="BL140" s="12" t="s">
        <v>140</v>
      </c>
      <c r="BM140" s="12" t="s">
        <v>167</v>
      </c>
    </row>
    <row r="141" s="12" customFormat="true" ht="18.75" hidden="false" customHeight="true" outlineLevel="0" collapsed="false">
      <c r="B141" s="187"/>
      <c r="E141" s="188"/>
      <c r="F141" s="189" t="s">
        <v>168</v>
      </c>
      <c r="G141" s="189"/>
      <c r="H141" s="189"/>
      <c r="I141" s="189"/>
      <c r="K141" s="190" t="n">
        <v>297</v>
      </c>
      <c r="R141" s="191"/>
      <c r="T141" s="192"/>
      <c r="AA141" s="193"/>
      <c r="AT141" s="188" t="s">
        <v>143</v>
      </c>
      <c r="AU141" s="188" t="s">
        <v>96</v>
      </c>
      <c r="AV141" s="188" t="s">
        <v>96</v>
      </c>
      <c r="AW141" s="188" t="s">
        <v>103</v>
      </c>
      <c r="AX141" s="188" t="s">
        <v>79</v>
      </c>
      <c r="AY141" s="188" t="s">
        <v>135</v>
      </c>
    </row>
    <row r="142" s="12" customFormat="true" ht="18.75" hidden="false" customHeight="true" outlineLevel="0" collapsed="false">
      <c r="B142" s="194"/>
      <c r="E142" s="195"/>
      <c r="F142" s="196" t="s">
        <v>145</v>
      </c>
      <c r="G142" s="196"/>
      <c r="H142" s="196"/>
      <c r="I142" s="196"/>
      <c r="K142" s="197" t="n">
        <v>297</v>
      </c>
      <c r="R142" s="198"/>
      <c r="T142" s="199"/>
      <c r="AA142" s="200"/>
      <c r="AT142" s="195" t="s">
        <v>143</v>
      </c>
      <c r="AU142" s="195" t="s">
        <v>96</v>
      </c>
      <c r="AV142" s="195" t="s">
        <v>140</v>
      </c>
      <c r="AW142" s="195" t="s">
        <v>103</v>
      </c>
      <c r="AX142" s="195" t="s">
        <v>22</v>
      </c>
      <c r="AY142" s="195" t="s">
        <v>135</v>
      </c>
    </row>
    <row r="143" s="12" customFormat="true" ht="27" hidden="false" customHeight="true" outlineLevel="0" collapsed="false">
      <c r="B143" s="35"/>
      <c r="C143" s="171" t="s">
        <v>169</v>
      </c>
      <c r="D143" s="171" t="s">
        <v>136</v>
      </c>
      <c r="E143" s="172" t="s">
        <v>170</v>
      </c>
      <c r="F143" s="173" t="s">
        <v>171</v>
      </c>
      <c r="G143" s="173"/>
      <c r="H143" s="173"/>
      <c r="I143" s="173"/>
      <c r="J143" s="174" t="s">
        <v>172</v>
      </c>
      <c r="K143" s="175" t="n">
        <v>660</v>
      </c>
      <c r="L143" s="176" t="n">
        <v>0</v>
      </c>
      <c r="M143" s="176"/>
      <c r="N143" s="177" t="n">
        <v>0</v>
      </c>
      <c r="O143" s="177"/>
      <c r="P143" s="177"/>
      <c r="Q143" s="177"/>
      <c r="R143" s="36"/>
      <c r="T143" s="178"/>
      <c r="U143" s="43" t="s">
        <v>44</v>
      </c>
      <c r="W143" s="179" t="n">
        <f aca="false">$V$143*$K$143</f>
        <v>0</v>
      </c>
      <c r="X143" s="179" t="n">
        <v>0.00047</v>
      </c>
      <c r="Y143" s="179" t="n">
        <f aca="false">$X$143*$K$143</f>
        <v>0.3102</v>
      </c>
      <c r="Z143" s="179" t="n">
        <v>0</v>
      </c>
      <c r="AA143" s="180" t="n">
        <f aca="false">$Z$143*$K$143</f>
        <v>0</v>
      </c>
      <c r="AR143" s="12" t="s">
        <v>140</v>
      </c>
      <c r="AT143" s="12" t="s">
        <v>136</v>
      </c>
      <c r="AU143" s="12" t="s">
        <v>96</v>
      </c>
      <c r="AY143" s="12" t="s">
        <v>135</v>
      </c>
      <c r="BE143" s="110" t="n">
        <f aca="false">IF($U$143="základní",$N$143,0)</f>
        <v>0</v>
      </c>
      <c r="BF143" s="110" t="n">
        <f aca="false">IF($U$143="snížená",$N$143,0)</f>
        <v>0</v>
      </c>
      <c r="BG143" s="110" t="n">
        <f aca="false">IF($U$143="zákl. přenesená",$N$143,0)</f>
        <v>0</v>
      </c>
      <c r="BH143" s="110" t="n">
        <f aca="false">IF($U$143="sníž. přenesená",$N$143,0)</f>
        <v>0</v>
      </c>
      <c r="BI143" s="110" t="n">
        <f aca="false">IF($U$143="nulová",$N$143,0)</f>
        <v>0</v>
      </c>
      <c r="BJ143" s="12" t="s">
        <v>22</v>
      </c>
      <c r="BK143" s="110" t="n">
        <f aca="false">ROUND($L$143*$K$143,2)</f>
        <v>0</v>
      </c>
      <c r="BL143" s="12" t="s">
        <v>140</v>
      </c>
      <c r="BM143" s="12" t="s">
        <v>173</v>
      </c>
    </row>
    <row r="144" s="160" customFormat="true" ht="30.75" hidden="false" customHeight="true" outlineLevel="0" collapsed="false">
      <c r="B144" s="161"/>
      <c r="D144" s="169" t="s">
        <v>106</v>
      </c>
      <c r="E144" s="169"/>
      <c r="F144" s="169"/>
      <c r="G144" s="169"/>
      <c r="H144" s="169"/>
      <c r="I144" s="169"/>
      <c r="J144" s="169"/>
      <c r="K144" s="169"/>
      <c r="L144" s="169"/>
      <c r="M144" s="169"/>
      <c r="N144" s="170" t="n">
        <v>0</v>
      </c>
      <c r="O144" s="170"/>
      <c r="P144" s="170"/>
      <c r="Q144" s="170"/>
      <c r="R144" s="163"/>
      <c r="T144" s="164"/>
      <c r="W144" s="165" t="n">
        <f aca="false">SUM($W$145:$W$247)</f>
        <v>0</v>
      </c>
      <c r="Y144" s="165" t="n">
        <f aca="false">SUM($Y$145:$Y$247)</f>
        <v>67.36807</v>
      </c>
      <c r="AA144" s="166" t="n">
        <f aca="false">SUM($AA$145:$AA$247)</f>
        <v>441.668</v>
      </c>
      <c r="AR144" s="167" t="s">
        <v>22</v>
      </c>
      <c r="AT144" s="167" t="s">
        <v>78</v>
      </c>
      <c r="AU144" s="167" t="s">
        <v>22</v>
      </c>
      <c r="AY144" s="167" t="s">
        <v>135</v>
      </c>
      <c r="BK144" s="168" t="n">
        <f aca="false">SUM($BK$145:$BK$247)</f>
        <v>0</v>
      </c>
    </row>
    <row r="145" s="12" customFormat="true" ht="27" hidden="false" customHeight="true" outlineLevel="0" collapsed="false">
      <c r="B145" s="35"/>
      <c r="C145" s="171" t="s">
        <v>157</v>
      </c>
      <c r="D145" s="171" t="s">
        <v>136</v>
      </c>
      <c r="E145" s="172" t="s">
        <v>174</v>
      </c>
      <c r="F145" s="173" t="s">
        <v>175</v>
      </c>
      <c r="G145" s="173"/>
      <c r="H145" s="173"/>
      <c r="I145" s="173"/>
      <c r="J145" s="174" t="s">
        <v>172</v>
      </c>
      <c r="K145" s="175" t="n">
        <v>2</v>
      </c>
      <c r="L145" s="176" t="n">
        <v>0</v>
      </c>
      <c r="M145" s="176"/>
      <c r="N145" s="177" t="n">
        <v>0</v>
      </c>
      <c r="O145" s="177"/>
      <c r="P145" s="177"/>
      <c r="Q145" s="177"/>
      <c r="R145" s="36"/>
      <c r="T145" s="178"/>
      <c r="U145" s="43" t="s">
        <v>44</v>
      </c>
      <c r="W145" s="179" t="n">
        <f aca="false">$V$145*$K$145</f>
        <v>0</v>
      </c>
      <c r="X145" s="179" t="n">
        <v>0</v>
      </c>
      <c r="Y145" s="179" t="n">
        <f aca="false">$X$145*$K$145</f>
        <v>0</v>
      </c>
      <c r="Z145" s="179" t="n">
        <v>0</v>
      </c>
      <c r="AA145" s="180" t="n">
        <f aca="false">$Z$145*$K$145</f>
        <v>0</v>
      </c>
      <c r="AR145" s="12" t="s">
        <v>140</v>
      </c>
      <c r="AT145" s="12" t="s">
        <v>136</v>
      </c>
      <c r="AU145" s="12" t="s">
        <v>96</v>
      </c>
      <c r="AY145" s="12" t="s">
        <v>135</v>
      </c>
      <c r="BE145" s="110" t="n">
        <f aca="false">IF($U$145="základní",$N$145,0)</f>
        <v>0</v>
      </c>
      <c r="BF145" s="110" t="n">
        <f aca="false">IF($U$145="snížená",$N$145,0)</f>
        <v>0</v>
      </c>
      <c r="BG145" s="110" t="n">
        <f aca="false">IF($U$145="zákl. přenesená",$N$145,0)</f>
        <v>0</v>
      </c>
      <c r="BH145" s="110" t="n">
        <f aca="false">IF($U$145="sníž. přenesená",$N$145,0)</f>
        <v>0</v>
      </c>
      <c r="BI145" s="110" t="n">
        <f aca="false">IF($U$145="nulová",$N$145,0)</f>
        <v>0</v>
      </c>
      <c r="BJ145" s="12" t="s">
        <v>22</v>
      </c>
      <c r="BK145" s="110" t="n">
        <f aca="false">ROUND($L$145*$K$145,2)</f>
        <v>0</v>
      </c>
      <c r="BL145" s="12" t="s">
        <v>140</v>
      </c>
      <c r="BM145" s="12" t="s">
        <v>176</v>
      </c>
    </row>
    <row r="146" s="12" customFormat="true" ht="18.75" hidden="false" customHeight="true" outlineLevel="0" collapsed="false">
      <c r="B146" s="181"/>
      <c r="E146" s="182"/>
      <c r="F146" s="183" t="s">
        <v>142</v>
      </c>
      <c r="G146" s="183"/>
      <c r="H146" s="183"/>
      <c r="I146" s="183"/>
      <c r="K146" s="182"/>
      <c r="R146" s="184"/>
      <c r="T146" s="185"/>
      <c r="AA146" s="186"/>
      <c r="AT146" s="182" t="s">
        <v>143</v>
      </c>
      <c r="AU146" s="182" t="s">
        <v>96</v>
      </c>
      <c r="AV146" s="182" t="s">
        <v>22</v>
      </c>
      <c r="AW146" s="182" t="s">
        <v>103</v>
      </c>
      <c r="AX146" s="182" t="s">
        <v>79</v>
      </c>
      <c r="AY146" s="182" t="s">
        <v>135</v>
      </c>
    </row>
    <row r="147" s="12" customFormat="true" ht="18.75" hidden="false" customHeight="true" outlineLevel="0" collapsed="false">
      <c r="B147" s="187"/>
      <c r="E147" s="188"/>
      <c r="F147" s="189" t="s">
        <v>177</v>
      </c>
      <c r="G147" s="189"/>
      <c r="H147" s="189"/>
      <c r="I147" s="189"/>
      <c r="K147" s="190" t="n">
        <v>2</v>
      </c>
      <c r="R147" s="191"/>
      <c r="T147" s="192"/>
      <c r="AA147" s="193"/>
      <c r="AT147" s="188" t="s">
        <v>143</v>
      </c>
      <c r="AU147" s="188" t="s">
        <v>96</v>
      </c>
      <c r="AV147" s="188" t="s">
        <v>96</v>
      </c>
      <c r="AW147" s="188" t="s">
        <v>103</v>
      </c>
      <c r="AX147" s="188" t="s">
        <v>79</v>
      </c>
      <c r="AY147" s="188" t="s">
        <v>135</v>
      </c>
    </row>
    <row r="148" s="12" customFormat="true" ht="18.75" hidden="false" customHeight="true" outlineLevel="0" collapsed="false">
      <c r="B148" s="194"/>
      <c r="E148" s="195"/>
      <c r="F148" s="196" t="s">
        <v>145</v>
      </c>
      <c r="G148" s="196"/>
      <c r="H148" s="196"/>
      <c r="I148" s="196"/>
      <c r="K148" s="197" t="n">
        <v>2</v>
      </c>
      <c r="R148" s="198"/>
      <c r="T148" s="199"/>
      <c r="AA148" s="200"/>
      <c r="AT148" s="195" t="s">
        <v>143</v>
      </c>
      <c r="AU148" s="195" t="s">
        <v>96</v>
      </c>
      <c r="AV148" s="195" t="s">
        <v>140</v>
      </c>
      <c r="AW148" s="195" t="s">
        <v>103</v>
      </c>
      <c r="AX148" s="195" t="s">
        <v>22</v>
      </c>
      <c r="AY148" s="195" t="s">
        <v>135</v>
      </c>
    </row>
    <row r="149" s="12" customFormat="true" ht="27" hidden="false" customHeight="true" outlineLevel="0" collapsed="false">
      <c r="B149" s="35"/>
      <c r="C149" s="171" t="s">
        <v>178</v>
      </c>
      <c r="D149" s="171" t="s">
        <v>136</v>
      </c>
      <c r="E149" s="172" t="s">
        <v>179</v>
      </c>
      <c r="F149" s="173" t="s">
        <v>180</v>
      </c>
      <c r="G149" s="173"/>
      <c r="H149" s="173"/>
      <c r="I149" s="173"/>
      <c r="J149" s="174" t="s">
        <v>172</v>
      </c>
      <c r="K149" s="175" t="n">
        <v>40</v>
      </c>
      <c r="L149" s="176" t="n">
        <v>0</v>
      </c>
      <c r="M149" s="176"/>
      <c r="N149" s="177" t="n">
        <v>0</v>
      </c>
      <c r="O149" s="177"/>
      <c r="P149" s="177"/>
      <c r="Q149" s="177"/>
      <c r="R149" s="36"/>
      <c r="T149" s="178"/>
      <c r="U149" s="43" t="s">
        <v>44</v>
      </c>
      <c r="W149" s="179" t="n">
        <f aca="false">$V$149*$K$149</f>
        <v>0</v>
      </c>
      <c r="X149" s="179" t="n">
        <v>0</v>
      </c>
      <c r="Y149" s="179" t="n">
        <f aca="false">$X$149*$K$149</f>
        <v>0</v>
      </c>
      <c r="Z149" s="179" t="n">
        <v>0.235</v>
      </c>
      <c r="AA149" s="180" t="n">
        <f aca="false">$Z$149*$K$149</f>
        <v>9.4</v>
      </c>
      <c r="AR149" s="12" t="s">
        <v>140</v>
      </c>
      <c r="AT149" s="12" t="s">
        <v>136</v>
      </c>
      <c r="AU149" s="12" t="s">
        <v>96</v>
      </c>
      <c r="AY149" s="12" t="s">
        <v>135</v>
      </c>
      <c r="BE149" s="110" t="n">
        <f aca="false">IF($U$149="základní",$N$149,0)</f>
        <v>0</v>
      </c>
      <c r="BF149" s="110" t="n">
        <f aca="false">IF($U$149="snížená",$N$149,0)</f>
        <v>0</v>
      </c>
      <c r="BG149" s="110" t="n">
        <f aca="false">IF($U$149="zákl. přenesená",$N$149,0)</f>
        <v>0</v>
      </c>
      <c r="BH149" s="110" t="n">
        <f aca="false">IF($U$149="sníž. přenesená",$N$149,0)</f>
        <v>0</v>
      </c>
      <c r="BI149" s="110" t="n">
        <f aca="false">IF($U$149="nulová",$N$149,0)</f>
        <v>0</v>
      </c>
      <c r="BJ149" s="12" t="s">
        <v>22</v>
      </c>
      <c r="BK149" s="110" t="n">
        <f aca="false">ROUND($L$149*$K$149,2)</f>
        <v>0</v>
      </c>
      <c r="BL149" s="12" t="s">
        <v>140</v>
      </c>
      <c r="BM149" s="12" t="s">
        <v>181</v>
      </c>
    </row>
    <row r="150" s="12" customFormat="true" ht="18.75" hidden="false" customHeight="true" outlineLevel="0" collapsed="false">
      <c r="B150" s="181"/>
      <c r="E150" s="182"/>
      <c r="F150" s="183" t="s">
        <v>182</v>
      </c>
      <c r="G150" s="183"/>
      <c r="H150" s="183"/>
      <c r="I150" s="183"/>
      <c r="K150" s="182"/>
      <c r="R150" s="184"/>
      <c r="T150" s="185"/>
      <c r="AA150" s="186"/>
      <c r="AT150" s="182" t="s">
        <v>143</v>
      </c>
      <c r="AU150" s="182" t="s">
        <v>96</v>
      </c>
      <c r="AV150" s="182" t="s">
        <v>22</v>
      </c>
      <c r="AW150" s="182" t="s">
        <v>103</v>
      </c>
      <c r="AX150" s="182" t="s">
        <v>79</v>
      </c>
      <c r="AY150" s="182" t="s">
        <v>135</v>
      </c>
    </row>
    <row r="151" s="12" customFormat="true" ht="18.75" hidden="false" customHeight="true" outlineLevel="0" collapsed="false">
      <c r="B151" s="187"/>
      <c r="E151" s="188"/>
      <c r="F151" s="189" t="s">
        <v>183</v>
      </c>
      <c r="G151" s="189"/>
      <c r="H151" s="189"/>
      <c r="I151" s="189"/>
      <c r="K151" s="190" t="n">
        <v>40</v>
      </c>
      <c r="R151" s="191"/>
      <c r="T151" s="192"/>
      <c r="AA151" s="193"/>
      <c r="AT151" s="188" t="s">
        <v>143</v>
      </c>
      <c r="AU151" s="188" t="s">
        <v>96</v>
      </c>
      <c r="AV151" s="188" t="s">
        <v>96</v>
      </c>
      <c r="AW151" s="188" t="s">
        <v>103</v>
      </c>
      <c r="AX151" s="188" t="s">
        <v>79</v>
      </c>
      <c r="AY151" s="188" t="s">
        <v>135</v>
      </c>
    </row>
    <row r="152" s="12" customFormat="true" ht="18.75" hidden="false" customHeight="true" outlineLevel="0" collapsed="false">
      <c r="B152" s="194"/>
      <c r="E152" s="195"/>
      <c r="F152" s="196" t="s">
        <v>145</v>
      </c>
      <c r="G152" s="196"/>
      <c r="H152" s="196"/>
      <c r="I152" s="196"/>
      <c r="K152" s="197" t="n">
        <v>40</v>
      </c>
      <c r="R152" s="198"/>
      <c r="T152" s="199"/>
      <c r="AA152" s="200"/>
      <c r="AT152" s="195" t="s">
        <v>143</v>
      </c>
      <c r="AU152" s="195" t="s">
        <v>96</v>
      </c>
      <c r="AV152" s="195" t="s">
        <v>140</v>
      </c>
      <c r="AW152" s="195" t="s">
        <v>103</v>
      </c>
      <c r="AX152" s="195" t="s">
        <v>22</v>
      </c>
      <c r="AY152" s="195" t="s">
        <v>135</v>
      </c>
    </row>
    <row r="153" s="12" customFormat="true" ht="27" hidden="false" customHeight="true" outlineLevel="0" collapsed="false">
      <c r="B153" s="35"/>
      <c r="C153" s="171" t="s">
        <v>27</v>
      </c>
      <c r="D153" s="171" t="s">
        <v>136</v>
      </c>
      <c r="E153" s="172" t="s">
        <v>184</v>
      </c>
      <c r="F153" s="173" t="s">
        <v>185</v>
      </c>
      <c r="G153" s="173"/>
      <c r="H153" s="173"/>
      <c r="I153" s="173"/>
      <c r="J153" s="174" t="s">
        <v>172</v>
      </c>
      <c r="K153" s="175" t="n">
        <v>550</v>
      </c>
      <c r="L153" s="176" t="n">
        <v>0</v>
      </c>
      <c r="M153" s="176"/>
      <c r="N153" s="177" t="n">
        <v>0</v>
      </c>
      <c r="O153" s="177"/>
      <c r="P153" s="177"/>
      <c r="Q153" s="177"/>
      <c r="R153" s="36"/>
      <c r="T153" s="178"/>
      <c r="U153" s="43" t="s">
        <v>44</v>
      </c>
      <c r="W153" s="179" t="n">
        <f aca="false">$V$153*$K$153</f>
        <v>0</v>
      </c>
      <c r="X153" s="179" t="n">
        <v>0</v>
      </c>
      <c r="Y153" s="179" t="n">
        <f aca="false">$X$153*$K$153</f>
        <v>0</v>
      </c>
      <c r="Z153" s="179" t="n">
        <v>0.72</v>
      </c>
      <c r="AA153" s="180" t="n">
        <f aca="false">$Z$153*$K$153</f>
        <v>396</v>
      </c>
      <c r="AR153" s="12" t="s">
        <v>140</v>
      </c>
      <c r="AT153" s="12" t="s">
        <v>136</v>
      </c>
      <c r="AU153" s="12" t="s">
        <v>96</v>
      </c>
      <c r="AY153" s="12" t="s">
        <v>135</v>
      </c>
      <c r="BE153" s="110" t="n">
        <f aca="false">IF($U$153="základní",$N$153,0)</f>
        <v>0</v>
      </c>
      <c r="BF153" s="110" t="n">
        <f aca="false">IF($U$153="snížená",$N$153,0)</f>
        <v>0</v>
      </c>
      <c r="BG153" s="110" t="n">
        <f aca="false">IF($U$153="zákl. přenesená",$N$153,0)</f>
        <v>0</v>
      </c>
      <c r="BH153" s="110" t="n">
        <f aca="false">IF($U$153="sníž. přenesená",$N$153,0)</f>
        <v>0</v>
      </c>
      <c r="BI153" s="110" t="n">
        <f aca="false">IF($U$153="nulová",$N$153,0)</f>
        <v>0</v>
      </c>
      <c r="BJ153" s="12" t="s">
        <v>22</v>
      </c>
      <c r="BK153" s="110" t="n">
        <f aca="false">ROUND($L$153*$K$153,2)</f>
        <v>0</v>
      </c>
      <c r="BL153" s="12" t="s">
        <v>140</v>
      </c>
      <c r="BM153" s="12" t="s">
        <v>186</v>
      </c>
    </row>
    <row r="154" s="12" customFormat="true" ht="18.75" hidden="false" customHeight="true" outlineLevel="0" collapsed="false">
      <c r="B154" s="181"/>
      <c r="E154" s="182"/>
      <c r="F154" s="183" t="s">
        <v>142</v>
      </c>
      <c r="G154" s="183"/>
      <c r="H154" s="183"/>
      <c r="I154" s="183"/>
      <c r="K154" s="182"/>
      <c r="R154" s="184"/>
      <c r="T154" s="185"/>
      <c r="AA154" s="186"/>
      <c r="AT154" s="182" t="s">
        <v>143</v>
      </c>
      <c r="AU154" s="182" t="s">
        <v>96</v>
      </c>
      <c r="AV154" s="182" t="s">
        <v>22</v>
      </c>
      <c r="AW154" s="182" t="s">
        <v>103</v>
      </c>
      <c r="AX154" s="182" t="s">
        <v>79</v>
      </c>
      <c r="AY154" s="182" t="s">
        <v>135</v>
      </c>
    </row>
    <row r="155" s="12" customFormat="true" ht="18.75" hidden="false" customHeight="true" outlineLevel="0" collapsed="false">
      <c r="B155" s="181"/>
      <c r="E155" s="182"/>
      <c r="F155" s="183" t="s">
        <v>187</v>
      </c>
      <c r="G155" s="183"/>
      <c r="H155" s="183"/>
      <c r="I155" s="183"/>
      <c r="K155" s="182"/>
      <c r="R155" s="184"/>
      <c r="T155" s="185"/>
      <c r="AA155" s="186"/>
      <c r="AT155" s="182" t="s">
        <v>143</v>
      </c>
      <c r="AU155" s="182" t="s">
        <v>96</v>
      </c>
      <c r="AV155" s="182" t="s">
        <v>22</v>
      </c>
      <c r="AW155" s="182" t="s">
        <v>103</v>
      </c>
      <c r="AX155" s="182" t="s">
        <v>79</v>
      </c>
      <c r="AY155" s="182" t="s">
        <v>135</v>
      </c>
    </row>
    <row r="156" s="12" customFormat="true" ht="18.75" hidden="false" customHeight="true" outlineLevel="0" collapsed="false">
      <c r="B156" s="187"/>
      <c r="E156" s="188"/>
      <c r="F156" s="189" t="s">
        <v>188</v>
      </c>
      <c r="G156" s="189"/>
      <c r="H156" s="189"/>
      <c r="I156" s="189"/>
      <c r="K156" s="190" t="n">
        <v>550</v>
      </c>
      <c r="R156" s="191"/>
      <c r="T156" s="192"/>
      <c r="AA156" s="193"/>
      <c r="AT156" s="188" t="s">
        <v>143</v>
      </c>
      <c r="AU156" s="188" t="s">
        <v>96</v>
      </c>
      <c r="AV156" s="188" t="s">
        <v>96</v>
      </c>
      <c r="AW156" s="188" t="s">
        <v>103</v>
      </c>
      <c r="AX156" s="188" t="s">
        <v>79</v>
      </c>
      <c r="AY156" s="188" t="s">
        <v>135</v>
      </c>
    </row>
    <row r="157" s="12" customFormat="true" ht="18.75" hidden="false" customHeight="true" outlineLevel="0" collapsed="false">
      <c r="B157" s="194"/>
      <c r="E157" s="195"/>
      <c r="F157" s="196" t="s">
        <v>145</v>
      </c>
      <c r="G157" s="196"/>
      <c r="H157" s="196"/>
      <c r="I157" s="196"/>
      <c r="K157" s="197" t="n">
        <v>550</v>
      </c>
      <c r="R157" s="198"/>
      <c r="T157" s="199"/>
      <c r="AA157" s="200"/>
      <c r="AT157" s="195" t="s">
        <v>143</v>
      </c>
      <c r="AU157" s="195" t="s">
        <v>96</v>
      </c>
      <c r="AV157" s="195" t="s">
        <v>140</v>
      </c>
      <c r="AW157" s="195" t="s">
        <v>103</v>
      </c>
      <c r="AX157" s="195" t="s">
        <v>22</v>
      </c>
      <c r="AY157" s="195" t="s">
        <v>135</v>
      </c>
    </row>
    <row r="158" s="12" customFormat="true" ht="27" hidden="false" customHeight="true" outlineLevel="0" collapsed="false">
      <c r="B158" s="35"/>
      <c r="C158" s="171" t="s">
        <v>189</v>
      </c>
      <c r="D158" s="171" t="s">
        <v>136</v>
      </c>
      <c r="E158" s="172" t="s">
        <v>190</v>
      </c>
      <c r="F158" s="173" t="s">
        <v>191</v>
      </c>
      <c r="G158" s="173"/>
      <c r="H158" s="173"/>
      <c r="I158" s="173"/>
      <c r="J158" s="174" t="s">
        <v>172</v>
      </c>
      <c r="K158" s="175" t="n">
        <v>8</v>
      </c>
      <c r="L158" s="176" t="n">
        <v>0</v>
      </c>
      <c r="M158" s="176"/>
      <c r="N158" s="177" t="n">
        <v>0</v>
      </c>
      <c r="O158" s="177"/>
      <c r="P158" s="177"/>
      <c r="Q158" s="177"/>
      <c r="R158" s="36"/>
      <c r="T158" s="178"/>
      <c r="U158" s="43" t="s">
        <v>44</v>
      </c>
      <c r="W158" s="179" t="n">
        <f aca="false">$V$158*$K$158</f>
        <v>0</v>
      </c>
      <c r="X158" s="179" t="n">
        <v>0</v>
      </c>
      <c r="Y158" s="179" t="n">
        <f aca="false">$X$158*$K$158</f>
        <v>0</v>
      </c>
      <c r="Z158" s="179" t="n">
        <v>0.5</v>
      </c>
      <c r="AA158" s="180" t="n">
        <f aca="false">$Z$158*$K$158</f>
        <v>4</v>
      </c>
      <c r="AR158" s="12" t="s">
        <v>140</v>
      </c>
      <c r="AT158" s="12" t="s">
        <v>136</v>
      </c>
      <c r="AU158" s="12" t="s">
        <v>96</v>
      </c>
      <c r="AY158" s="12" t="s">
        <v>135</v>
      </c>
      <c r="BE158" s="110" t="n">
        <f aca="false">IF($U$158="základní",$N$158,0)</f>
        <v>0</v>
      </c>
      <c r="BF158" s="110" t="n">
        <f aca="false">IF($U$158="snížená",$N$158,0)</f>
        <v>0</v>
      </c>
      <c r="BG158" s="110" t="n">
        <f aca="false">IF($U$158="zákl. přenesená",$N$158,0)</f>
        <v>0</v>
      </c>
      <c r="BH158" s="110" t="n">
        <f aca="false">IF($U$158="sníž. přenesená",$N$158,0)</f>
        <v>0</v>
      </c>
      <c r="BI158" s="110" t="n">
        <f aca="false">IF($U$158="nulová",$N$158,0)</f>
        <v>0</v>
      </c>
      <c r="BJ158" s="12" t="s">
        <v>22</v>
      </c>
      <c r="BK158" s="110" t="n">
        <f aca="false">ROUND($L$158*$K$158,2)</f>
        <v>0</v>
      </c>
      <c r="BL158" s="12" t="s">
        <v>140</v>
      </c>
      <c r="BM158" s="12" t="s">
        <v>192</v>
      </c>
    </row>
    <row r="159" s="12" customFormat="true" ht="18.75" hidden="false" customHeight="true" outlineLevel="0" collapsed="false">
      <c r="B159" s="181"/>
      <c r="E159" s="182"/>
      <c r="F159" s="183" t="s">
        <v>193</v>
      </c>
      <c r="G159" s="183"/>
      <c r="H159" s="183"/>
      <c r="I159" s="183"/>
      <c r="K159" s="182"/>
      <c r="R159" s="184"/>
      <c r="T159" s="185"/>
      <c r="AA159" s="186"/>
      <c r="AT159" s="182" t="s">
        <v>143</v>
      </c>
      <c r="AU159" s="182" t="s">
        <v>96</v>
      </c>
      <c r="AV159" s="182" t="s">
        <v>22</v>
      </c>
      <c r="AW159" s="182" t="s">
        <v>103</v>
      </c>
      <c r="AX159" s="182" t="s">
        <v>79</v>
      </c>
      <c r="AY159" s="182" t="s">
        <v>135</v>
      </c>
    </row>
    <row r="160" s="12" customFormat="true" ht="18.75" hidden="false" customHeight="true" outlineLevel="0" collapsed="false">
      <c r="B160" s="187"/>
      <c r="E160" s="188"/>
      <c r="F160" s="189" t="s">
        <v>194</v>
      </c>
      <c r="G160" s="189"/>
      <c r="H160" s="189"/>
      <c r="I160" s="189"/>
      <c r="K160" s="190" t="n">
        <v>8</v>
      </c>
      <c r="R160" s="191"/>
      <c r="T160" s="192"/>
      <c r="AA160" s="193"/>
      <c r="AT160" s="188" t="s">
        <v>143</v>
      </c>
      <c r="AU160" s="188" t="s">
        <v>96</v>
      </c>
      <c r="AV160" s="188" t="s">
        <v>96</v>
      </c>
      <c r="AW160" s="188" t="s">
        <v>103</v>
      </c>
      <c r="AX160" s="188" t="s">
        <v>79</v>
      </c>
      <c r="AY160" s="188" t="s">
        <v>135</v>
      </c>
    </row>
    <row r="161" s="12" customFormat="true" ht="18.75" hidden="false" customHeight="true" outlineLevel="0" collapsed="false">
      <c r="B161" s="194"/>
      <c r="E161" s="195"/>
      <c r="F161" s="196" t="s">
        <v>145</v>
      </c>
      <c r="G161" s="196"/>
      <c r="H161" s="196"/>
      <c r="I161" s="196"/>
      <c r="K161" s="197" t="n">
        <v>8</v>
      </c>
      <c r="R161" s="198"/>
      <c r="T161" s="199"/>
      <c r="AA161" s="200"/>
      <c r="AT161" s="195" t="s">
        <v>143</v>
      </c>
      <c r="AU161" s="195" t="s">
        <v>96</v>
      </c>
      <c r="AV161" s="195" t="s">
        <v>140</v>
      </c>
      <c r="AW161" s="195" t="s">
        <v>103</v>
      </c>
      <c r="AX161" s="195" t="s">
        <v>22</v>
      </c>
      <c r="AY161" s="195" t="s">
        <v>135</v>
      </c>
    </row>
    <row r="162" s="12" customFormat="true" ht="27" hidden="false" customHeight="true" outlineLevel="0" collapsed="false">
      <c r="B162" s="35"/>
      <c r="C162" s="171" t="s">
        <v>195</v>
      </c>
      <c r="D162" s="171" t="s">
        <v>136</v>
      </c>
      <c r="E162" s="172" t="s">
        <v>196</v>
      </c>
      <c r="F162" s="173" t="s">
        <v>197</v>
      </c>
      <c r="G162" s="173"/>
      <c r="H162" s="173"/>
      <c r="I162" s="173"/>
      <c r="J162" s="174" t="s">
        <v>172</v>
      </c>
      <c r="K162" s="175" t="n">
        <v>8</v>
      </c>
      <c r="L162" s="176" t="n">
        <v>0</v>
      </c>
      <c r="M162" s="176"/>
      <c r="N162" s="177" t="n">
        <v>0</v>
      </c>
      <c r="O162" s="177"/>
      <c r="P162" s="177"/>
      <c r="Q162" s="177"/>
      <c r="R162" s="36"/>
      <c r="T162" s="178"/>
      <c r="U162" s="43" t="s">
        <v>44</v>
      </c>
      <c r="W162" s="179" t="n">
        <f aca="false">$V$162*$K$162</f>
        <v>0</v>
      </c>
      <c r="X162" s="179" t="n">
        <v>0</v>
      </c>
      <c r="Y162" s="179" t="n">
        <f aca="false">$X$162*$K$162</f>
        <v>0</v>
      </c>
      <c r="Z162" s="179" t="n">
        <v>0.181</v>
      </c>
      <c r="AA162" s="180" t="n">
        <f aca="false">$Z$162*$K$162</f>
        <v>1.448</v>
      </c>
      <c r="AR162" s="12" t="s">
        <v>140</v>
      </c>
      <c r="AT162" s="12" t="s">
        <v>136</v>
      </c>
      <c r="AU162" s="12" t="s">
        <v>96</v>
      </c>
      <c r="AY162" s="12" t="s">
        <v>135</v>
      </c>
      <c r="BE162" s="110" t="n">
        <f aca="false">IF($U$162="základní",$N$162,0)</f>
        <v>0</v>
      </c>
      <c r="BF162" s="110" t="n">
        <f aca="false">IF($U$162="snížená",$N$162,0)</f>
        <v>0</v>
      </c>
      <c r="BG162" s="110" t="n">
        <f aca="false">IF($U$162="zákl. přenesená",$N$162,0)</f>
        <v>0</v>
      </c>
      <c r="BH162" s="110" t="n">
        <f aca="false">IF($U$162="sníž. přenesená",$N$162,0)</f>
        <v>0</v>
      </c>
      <c r="BI162" s="110" t="n">
        <f aca="false">IF($U$162="nulová",$N$162,0)</f>
        <v>0</v>
      </c>
      <c r="BJ162" s="12" t="s">
        <v>22</v>
      </c>
      <c r="BK162" s="110" t="n">
        <f aca="false">ROUND($L$162*$K$162,2)</f>
        <v>0</v>
      </c>
      <c r="BL162" s="12" t="s">
        <v>140</v>
      </c>
      <c r="BM162" s="12" t="s">
        <v>198</v>
      </c>
    </row>
    <row r="163" s="12" customFormat="true" ht="18.75" hidden="false" customHeight="true" outlineLevel="0" collapsed="false">
      <c r="B163" s="181"/>
      <c r="E163" s="182"/>
      <c r="F163" s="183" t="s">
        <v>199</v>
      </c>
      <c r="G163" s="183"/>
      <c r="H163" s="183"/>
      <c r="I163" s="183"/>
      <c r="K163" s="182"/>
      <c r="R163" s="184"/>
      <c r="T163" s="185"/>
      <c r="AA163" s="186"/>
      <c r="AT163" s="182" t="s">
        <v>143</v>
      </c>
      <c r="AU163" s="182" t="s">
        <v>96</v>
      </c>
      <c r="AV163" s="182" t="s">
        <v>22</v>
      </c>
      <c r="AW163" s="182" t="s">
        <v>103</v>
      </c>
      <c r="AX163" s="182" t="s">
        <v>79</v>
      </c>
      <c r="AY163" s="182" t="s">
        <v>135</v>
      </c>
    </row>
    <row r="164" s="12" customFormat="true" ht="18.75" hidden="false" customHeight="true" outlineLevel="0" collapsed="false">
      <c r="B164" s="187"/>
      <c r="E164" s="188"/>
      <c r="F164" s="189" t="s">
        <v>194</v>
      </c>
      <c r="G164" s="189"/>
      <c r="H164" s="189"/>
      <c r="I164" s="189"/>
      <c r="K164" s="190" t="n">
        <v>8</v>
      </c>
      <c r="R164" s="191"/>
      <c r="T164" s="192"/>
      <c r="AA164" s="193"/>
      <c r="AT164" s="188" t="s">
        <v>143</v>
      </c>
      <c r="AU164" s="188" t="s">
        <v>96</v>
      </c>
      <c r="AV164" s="188" t="s">
        <v>96</v>
      </c>
      <c r="AW164" s="188" t="s">
        <v>103</v>
      </c>
      <c r="AX164" s="188" t="s">
        <v>79</v>
      </c>
      <c r="AY164" s="188" t="s">
        <v>135</v>
      </c>
    </row>
    <row r="165" s="12" customFormat="true" ht="18.75" hidden="false" customHeight="true" outlineLevel="0" collapsed="false">
      <c r="B165" s="194"/>
      <c r="E165" s="195"/>
      <c r="F165" s="196" t="s">
        <v>145</v>
      </c>
      <c r="G165" s="196"/>
      <c r="H165" s="196"/>
      <c r="I165" s="196"/>
      <c r="K165" s="197" t="n">
        <v>8</v>
      </c>
      <c r="R165" s="198"/>
      <c r="T165" s="199"/>
      <c r="AA165" s="200"/>
      <c r="AT165" s="195" t="s">
        <v>143</v>
      </c>
      <c r="AU165" s="195" t="s">
        <v>96</v>
      </c>
      <c r="AV165" s="195" t="s">
        <v>140</v>
      </c>
      <c r="AW165" s="195" t="s">
        <v>103</v>
      </c>
      <c r="AX165" s="195" t="s">
        <v>22</v>
      </c>
      <c r="AY165" s="195" t="s">
        <v>135</v>
      </c>
    </row>
    <row r="166" s="12" customFormat="true" ht="27" hidden="false" customHeight="true" outlineLevel="0" collapsed="false">
      <c r="B166" s="35"/>
      <c r="C166" s="171" t="s">
        <v>200</v>
      </c>
      <c r="D166" s="171" t="s">
        <v>136</v>
      </c>
      <c r="E166" s="172" t="s">
        <v>201</v>
      </c>
      <c r="F166" s="173" t="s">
        <v>202</v>
      </c>
      <c r="G166" s="173"/>
      <c r="H166" s="173"/>
      <c r="I166" s="173"/>
      <c r="J166" s="174" t="s">
        <v>172</v>
      </c>
      <c r="K166" s="175" t="n">
        <v>40</v>
      </c>
      <c r="L166" s="176" t="n">
        <v>0</v>
      </c>
      <c r="M166" s="176"/>
      <c r="N166" s="177" t="n">
        <v>0</v>
      </c>
      <c r="O166" s="177"/>
      <c r="P166" s="177"/>
      <c r="Q166" s="177"/>
      <c r="R166" s="36"/>
      <c r="T166" s="178"/>
      <c r="U166" s="43" t="s">
        <v>44</v>
      </c>
      <c r="W166" s="179" t="n">
        <f aca="false">$V$166*$K$166</f>
        <v>0</v>
      </c>
      <c r="X166" s="179" t="n">
        <v>0</v>
      </c>
      <c r="Y166" s="179" t="n">
        <f aca="false">$X$166*$K$166</f>
        <v>0</v>
      </c>
      <c r="Z166" s="179" t="n">
        <v>0.709</v>
      </c>
      <c r="AA166" s="180" t="n">
        <f aca="false">$Z$166*$K$166</f>
        <v>28.36</v>
      </c>
      <c r="AR166" s="12" t="s">
        <v>140</v>
      </c>
      <c r="AT166" s="12" t="s">
        <v>136</v>
      </c>
      <c r="AU166" s="12" t="s">
        <v>96</v>
      </c>
      <c r="AY166" s="12" t="s">
        <v>135</v>
      </c>
      <c r="BE166" s="110" t="n">
        <f aca="false">IF($U$166="základní",$N$166,0)</f>
        <v>0</v>
      </c>
      <c r="BF166" s="110" t="n">
        <f aca="false">IF($U$166="snížená",$N$166,0)</f>
        <v>0</v>
      </c>
      <c r="BG166" s="110" t="n">
        <f aca="false">IF($U$166="zákl. přenesená",$N$166,0)</f>
        <v>0</v>
      </c>
      <c r="BH166" s="110" t="n">
        <f aca="false">IF($U$166="sníž. přenesená",$N$166,0)</f>
        <v>0</v>
      </c>
      <c r="BI166" s="110" t="n">
        <f aca="false">IF($U$166="nulová",$N$166,0)</f>
        <v>0</v>
      </c>
      <c r="BJ166" s="12" t="s">
        <v>22</v>
      </c>
      <c r="BK166" s="110" t="n">
        <f aca="false">ROUND($L$166*$K$166,2)</f>
        <v>0</v>
      </c>
      <c r="BL166" s="12" t="s">
        <v>140</v>
      </c>
      <c r="BM166" s="12" t="s">
        <v>203</v>
      </c>
    </row>
    <row r="167" s="12" customFormat="true" ht="18.75" hidden="false" customHeight="true" outlineLevel="0" collapsed="false">
      <c r="B167" s="181"/>
      <c r="E167" s="182"/>
      <c r="F167" s="183" t="s">
        <v>204</v>
      </c>
      <c r="G167" s="183"/>
      <c r="H167" s="183"/>
      <c r="I167" s="183"/>
      <c r="K167" s="182"/>
      <c r="R167" s="184"/>
      <c r="T167" s="185"/>
      <c r="AA167" s="186"/>
      <c r="AT167" s="182" t="s">
        <v>143</v>
      </c>
      <c r="AU167" s="182" t="s">
        <v>96</v>
      </c>
      <c r="AV167" s="182" t="s">
        <v>22</v>
      </c>
      <c r="AW167" s="182" t="s">
        <v>103</v>
      </c>
      <c r="AX167" s="182" t="s">
        <v>79</v>
      </c>
      <c r="AY167" s="182" t="s">
        <v>135</v>
      </c>
    </row>
    <row r="168" s="12" customFormat="true" ht="18.75" hidden="false" customHeight="true" outlineLevel="0" collapsed="false">
      <c r="B168" s="187"/>
      <c r="E168" s="188"/>
      <c r="F168" s="189" t="s">
        <v>183</v>
      </c>
      <c r="G168" s="189"/>
      <c r="H168" s="189"/>
      <c r="I168" s="189"/>
      <c r="K168" s="190" t="n">
        <v>40</v>
      </c>
      <c r="R168" s="191"/>
      <c r="T168" s="192"/>
      <c r="AA168" s="193"/>
      <c r="AT168" s="188" t="s">
        <v>143</v>
      </c>
      <c r="AU168" s="188" t="s">
        <v>96</v>
      </c>
      <c r="AV168" s="188" t="s">
        <v>96</v>
      </c>
      <c r="AW168" s="188" t="s">
        <v>103</v>
      </c>
      <c r="AX168" s="188" t="s">
        <v>79</v>
      </c>
      <c r="AY168" s="188" t="s">
        <v>135</v>
      </c>
    </row>
    <row r="169" s="12" customFormat="true" ht="18.75" hidden="false" customHeight="true" outlineLevel="0" collapsed="false">
      <c r="B169" s="194"/>
      <c r="E169" s="195"/>
      <c r="F169" s="196" t="s">
        <v>145</v>
      </c>
      <c r="G169" s="196"/>
      <c r="H169" s="196"/>
      <c r="I169" s="196"/>
      <c r="K169" s="197" t="n">
        <v>40</v>
      </c>
      <c r="R169" s="198"/>
      <c r="T169" s="199"/>
      <c r="AA169" s="200"/>
      <c r="AT169" s="195" t="s">
        <v>143</v>
      </c>
      <c r="AU169" s="195" t="s">
        <v>96</v>
      </c>
      <c r="AV169" s="195" t="s">
        <v>140</v>
      </c>
      <c r="AW169" s="195" t="s">
        <v>103</v>
      </c>
      <c r="AX169" s="195" t="s">
        <v>22</v>
      </c>
      <c r="AY169" s="195" t="s">
        <v>135</v>
      </c>
    </row>
    <row r="170" s="12" customFormat="true" ht="15.75" hidden="false" customHeight="true" outlineLevel="0" collapsed="false">
      <c r="B170" s="35"/>
      <c r="C170" s="171" t="s">
        <v>205</v>
      </c>
      <c r="D170" s="171" t="s">
        <v>136</v>
      </c>
      <c r="E170" s="172" t="s">
        <v>206</v>
      </c>
      <c r="F170" s="173" t="s">
        <v>207</v>
      </c>
      <c r="G170" s="173"/>
      <c r="H170" s="173"/>
      <c r="I170" s="173"/>
      <c r="J170" s="174" t="s">
        <v>208</v>
      </c>
      <c r="K170" s="175" t="n">
        <v>12</v>
      </c>
      <c r="L170" s="176" t="n">
        <v>0</v>
      </c>
      <c r="M170" s="176"/>
      <c r="N170" s="177" t="n">
        <v>0</v>
      </c>
      <c r="O170" s="177"/>
      <c r="P170" s="177"/>
      <c r="Q170" s="177"/>
      <c r="R170" s="36"/>
      <c r="T170" s="178"/>
      <c r="U170" s="43" t="s">
        <v>44</v>
      </c>
      <c r="W170" s="179" t="n">
        <f aca="false">$V$170*$K$170</f>
        <v>0</v>
      </c>
      <c r="X170" s="179" t="n">
        <v>0</v>
      </c>
      <c r="Y170" s="179" t="n">
        <f aca="false">$X$170*$K$170</f>
        <v>0</v>
      </c>
      <c r="Z170" s="179" t="n">
        <v>0.205</v>
      </c>
      <c r="AA170" s="180" t="n">
        <f aca="false">$Z$170*$K$170</f>
        <v>2.46</v>
      </c>
      <c r="AR170" s="12" t="s">
        <v>140</v>
      </c>
      <c r="AT170" s="12" t="s">
        <v>136</v>
      </c>
      <c r="AU170" s="12" t="s">
        <v>96</v>
      </c>
      <c r="AY170" s="12" t="s">
        <v>135</v>
      </c>
      <c r="BE170" s="110" t="n">
        <f aca="false">IF($U$170="základní",$N$170,0)</f>
        <v>0</v>
      </c>
      <c r="BF170" s="110" t="n">
        <f aca="false">IF($U$170="snížená",$N$170,0)</f>
        <v>0</v>
      </c>
      <c r="BG170" s="110" t="n">
        <f aca="false">IF($U$170="zákl. přenesená",$N$170,0)</f>
        <v>0</v>
      </c>
      <c r="BH170" s="110" t="n">
        <f aca="false">IF($U$170="sníž. přenesená",$N$170,0)</f>
        <v>0</v>
      </c>
      <c r="BI170" s="110" t="n">
        <f aca="false">IF($U$170="nulová",$N$170,0)</f>
        <v>0</v>
      </c>
      <c r="BJ170" s="12" t="s">
        <v>22</v>
      </c>
      <c r="BK170" s="110" t="n">
        <f aca="false">ROUND($L$170*$K$170,2)</f>
        <v>0</v>
      </c>
      <c r="BL170" s="12" t="s">
        <v>140</v>
      </c>
      <c r="BM170" s="12" t="s">
        <v>209</v>
      </c>
    </row>
    <row r="171" s="12" customFormat="true" ht="18.75" hidden="false" customHeight="true" outlineLevel="0" collapsed="false">
      <c r="B171" s="181"/>
      <c r="E171" s="182"/>
      <c r="F171" s="183" t="s">
        <v>210</v>
      </c>
      <c r="G171" s="183"/>
      <c r="H171" s="183"/>
      <c r="I171" s="183"/>
      <c r="K171" s="182"/>
      <c r="R171" s="184"/>
      <c r="T171" s="185"/>
      <c r="AA171" s="186"/>
      <c r="AT171" s="182" t="s">
        <v>143</v>
      </c>
      <c r="AU171" s="182" t="s">
        <v>96</v>
      </c>
      <c r="AV171" s="182" t="s">
        <v>22</v>
      </c>
      <c r="AW171" s="182" t="s">
        <v>103</v>
      </c>
      <c r="AX171" s="182" t="s">
        <v>79</v>
      </c>
      <c r="AY171" s="182" t="s">
        <v>135</v>
      </c>
    </row>
    <row r="172" s="12" customFormat="true" ht="18.75" hidden="false" customHeight="true" outlineLevel="0" collapsed="false">
      <c r="B172" s="187"/>
      <c r="E172" s="188"/>
      <c r="F172" s="189" t="s">
        <v>211</v>
      </c>
      <c r="G172" s="189"/>
      <c r="H172" s="189"/>
      <c r="I172" s="189"/>
      <c r="K172" s="190" t="n">
        <v>12</v>
      </c>
      <c r="R172" s="191"/>
      <c r="T172" s="192"/>
      <c r="AA172" s="193"/>
      <c r="AT172" s="188" t="s">
        <v>143</v>
      </c>
      <c r="AU172" s="188" t="s">
        <v>96</v>
      </c>
      <c r="AV172" s="188" t="s">
        <v>96</v>
      </c>
      <c r="AW172" s="188" t="s">
        <v>103</v>
      </c>
      <c r="AX172" s="188" t="s">
        <v>79</v>
      </c>
      <c r="AY172" s="188" t="s">
        <v>135</v>
      </c>
    </row>
    <row r="173" s="12" customFormat="true" ht="18.75" hidden="false" customHeight="true" outlineLevel="0" collapsed="false">
      <c r="B173" s="194"/>
      <c r="E173" s="195"/>
      <c r="F173" s="196" t="s">
        <v>145</v>
      </c>
      <c r="G173" s="196"/>
      <c r="H173" s="196"/>
      <c r="I173" s="196"/>
      <c r="K173" s="197" t="n">
        <v>12</v>
      </c>
      <c r="R173" s="198"/>
      <c r="T173" s="199"/>
      <c r="AA173" s="200"/>
      <c r="AT173" s="195" t="s">
        <v>143</v>
      </c>
      <c r="AU173" s="195" t="s">
        <v>96</v>
      </c>
      <c r="AV173" s="195" t="s">
        <v>140</v>
      </c>
      <c r="AW173" s="195" t="s">
        <v>103</v>
      </c>
      <c r="AX173" s="195" t="s">
        <v>22</v>
      </c>
      <c r="AY173" s="195" t="s">
        <v>135</v>
      </c>
    </row>
    <row r="174" s="12" customFormat="true" ht="27" hidden="false" customHeight="true" outlineLevel="0" collapsed="false">
      <c r="B174" s="35"/>
      <c r="C174" s="171" t="s">
        <v>10</v>
      </c>
      <c r="D174" s="171" t="s">
        <v>136</v>
      </c>
      <c r="E174" s="172" t="s">
        <v>212</v>
      </c>
      <c r="F174" s="173" t="s">
        <v>213</v>
      </c>
      <c r="G174" s="173"/>
      <c r="H174" s="173"/>
      <c r="I174" s="173"/>
      <c r="J174" s="174" t="s">
        <v>139</v>
      </c>
      <c r="K174" s="175" t="n">
        <v>27</v>
      </c>
      <c r="L174" s="176" t="n">
        <v>0</v>
      </c>
      <c r="M174" s="176"/>
      <c r="N174" s="177" t="n">
        <v>0</v>
      </c>
      <c r="O174" s="177"/>
      <c r="P174" s="177"/>
      <c r="Q174" s="177"/>
      <c r="R174" s="36"/>
      <c r="T174" s="178"/>
      <c r="U174" s="43" t="s">
        <v>44</v>
      </c>
      <c r="W174" s="179" t="n">
        <f aca="false">$V$174*$K$174</f>
        <v>0</v>
      </c>
      <c r="X174" s="179" t="n">
        <v>0</v>
      </c>
      <c r="Y174" s="179" t="n">
        <f aca="false">$X$174*$K$174</f>
        <v>0</v>
      </c>
      <c r="Z174" s="179" t="n">
        <v>0</v>
      </c>
      <c r="AA174" s="180" t="n">
        <f aca="false">$Z$174*$K$174</f>
        <v>0</v>
      </c>
      <c r="AR174" s="12" t="s">
        <v>140</v>
      </c>
      <c r="AT174" s="12" t="s">
        <v>136</v>
      </c>
      <c r="AU174" s="12" t="s">
        <v>96</v>
      </c>
      <c r="AY174" s="12" t="s">
        <v>135</v>
      </c>
      <c r="BE174" s="110" t="n">
        <f aca="false">IF($U$174="základní",$N$174,0)</f>
        <v>0</v>
      </c>
      <c r="BF174" s="110" t="n">
        <f aca="false">IF($U$174="snížená",$N$174,0)</f>
        <v>0</v>
      </c>
      <c r="BG174" s="110" t="n">
        <f aca="false">IF($U$174="zákl. přenesená",$N$174,0)</f>
        <v>0</v>
      </c>
      <c r="BH174" s="110" t="n">
        <f aca="false">IF($U$174="sníž. přenesená",$N$174,0)</f>
        <v>0</v>
      </c>
      <c r="BI174" s="110" t="n">
        <f aca="false">IF($U$174="nulová",$N$174,0)</f>
        <v>0</v>
      </c>
      <c r="BJ174" s="12" t="s">
        <v>22</v>
      </c>
      <c r="BK174" s="110" t="n">
        <f aca="false">ROUND($L$174*$K$174,2)</f>
        <v>0</v>
      </c>
      <c r="BL174" s="12" t="s">
        <v>140</v>
      </c>
      <c r="BM174" s="12" t="s">
        <v>214</v>
      </c>
    </row>
    <row r="175" s="12" customFormat="true" ht="18.75" hidden="false" customHeight="true" outlineLevel="0" collapsed="false">
      <c r="B175" s="181"/>
      <c r="E175" s="182"/>
      <c r="F175" s="183" t="s">
        <v>142</v>
      </c>
      <c r="G175" s="183"/>
      <c r="H175" s="183"/>
      <c r="I175" s="183"/>
      <c r="K175" s="182"/>
      <c r="R175" s="184"/>
      <c r="T175" s="185"/>
      <c r="AA175" s="186"/>
      <c r="AT175" s="182" t="s">
        <v>143</v>
      </c>
      <c r="AU175" s="182" t="s">
        <v>96</v>
      </c>
      <c r="AV175" s="182" t="s">
        <v>22</v>
      </c>
      <c r="AW175" s="182" t="s">
        <v>103</v>
      </c>
      <c r="AX175" s="182" t="s">
        <v>79</v>
      </c>
      <c r="AY175" s="182" t="s">
        <v>135</v>
      </c>
    </row>
    <row r="176" s="12" customFormat="true" ht="18.75" hidden="false" customHeight="true" outlineLevel="0" collapsed="false">
      <c r="B176" s="187"/>
      <c r="E176" s="188"/>
      <c r="F176" s="189" t="s">
        <v>215</v>
      </c>
      <c r="G176" s="189"/>
      <c r="H176" s="189"/>
      <c r="I176" s="189"/>
      <c r="K176" s="190" t="n">
        <v>27</v>
      </c>
      <c r="R176" s="191"/>
      <c r="T176" s="192"/>
      <c r="AA176" s="193"/>
      <c r="AT176" s="188" t="s">
        <v>143</v>
      </c>
      <c r="AU176" s="188" t="s">
        <v>96</v>
      </c>
      <c r="AV176" s="188" t="s">
        <v>96</v>
      </c>
      <c r="AW176" s="188" t="s">
        <v>103</v>
      </c>
      <c r="AX176" s="188" t="s">
        <v>79</v>
      </c>
      <c r="AY176" s="188" t="s">
        <v>135</v>
      </c>
    </row>
    <row r="177" s="12" customFormat="true" ht="18.75" hidden="false" customHeight="true" outlineLevel="0" collapsed="false">
      <c r="B177" s="194"/>
      <c r="E177" s="195"/>
      <c r="F177" s="196" t="s">
        <v>145</v>
      </c>
      <c r="G177" s="196"/>
      <c r="H177" s="196"/>
      <c r="I177" s="196"/>
      <c r="K177" s="197" t="n">
        <v>27</v>
      </c>
      <c r="R177" s="198"/>
      <c r="T177" s="199"/>
      <c r="AA177" s="200"/>
      <c r="AT177" s="195" t="s">
        <v>143</v>
      </c>
      <c r="AU177" s="195" t="s">
        <v>96</v>
      </c>
      <c r="AV177" s="195" t="s">
        <v>140</v>
      </c>
      <c r="AW177" s="195" t="s">
        <v>103</v>
      </c>
      <c r="AX177" s="195" t="s">
        <v>22</v>
      </c>
      <c r="AY177" s="195" t="s">
        <v>135</v>
      </c>
    </row>
    <row r="178" s="12" customFormat="true" ht="27" hidden="false" customHeight="true" outlineLevel="0" collapsed="false">
      <c r="B178" s="35"/>
      <c r="C178" s="171" t="s">
        <v>216</v>
      </c>
      <c r="D178" s="171" t="s">
        <v>136</v>
      </c>
      <c r="E178" s="172" t="s">
        <v>217</v>
      </c>
      <c r="F178" s="173" t="s">
        <v>218</v>
      </c>
      <c r="G178" s="173"/>
      <c r="H178" s="173"/>
      <c r="I178" s="173"/>
      <c r="J178" s="174" t="s">
        <v>139</v>
      </c>
      <c r="K178" s="175" t="n">
        <v>27</v>
      </c>
      <c r="L178" s="176" t="n">
        <v>0</v>
      </c>
      <c r="M178" s="176"/>
      <c r="N178" s="177" t="n">
        <v>0</v>
      </c>
      <c r="O178" s="177"/>
      <c r="P178" s="177"/>
      <c r="Q178" s="177"/>
      <c r="R178" s="36"/>
      <c r="T178" s="178"/>
      <c r="U178" s="43" t="s">
        <v>44</v>
      </c>
      <c r="W178" s="179" t="n">
        <f aca="false">$V$178*$K$178</f>
        <v>0</v>
      </c>
      <c r="X178" s="179" t="n">
        <v>0</v>
      </c>
      <c r="Y178" s="179" t="n">
        <f aca="false">$X$178*$K$178</f>
        <v>0</v>
      </c>
      <c r="Z178" s="179" t="n">
        <v>0</v>
      </c>
      <c r="AA178" s="180" t="n">
        <f aca="false">$Z$178*$K$178</f>
        <v>0</v>
      </c>
      <c r="AR178" s="12" t="s">
        <v>140</v>
      </c>
      <c r="AT178" s="12" t="s">
        <v>136</v>
      </c>
      <c r="AU178" s="12" t="s">
        <v>96</v>
      </c>
      <c r="AY178" s="12" t="s">
        <v>135</v>
      </c>
      <c r="BE178" s="110" t="n">
        <f aca="false">IF($U$178="základní",$N$178,0)</f>
        <v>0</v>
      </c>
      <c r="BF178" s="110" t="n">
        <f aca="false">IF($U$178="snížená",$N$178,0)</f>
        <v>0</v>
      </c>
      <c r="BG178" s="110" t="n">
        <f aca="false">IF($U$178="zákl. přenesená",$N$178,0)</f>
        <v>0</v>
      </c>
      <c r="BH178" s="110" t="n">
        <f aca="false">IF($U$178="sníž. přenesená",$N$178,0)</f>
        <v>0</v>
      </c>
      <c r="BI178" s="110" t="n">
        <f aca="false">IF($U$178="nulová",$N$178,0)</f>
        <v>0</v>
      </c>
      <c r="BJ178" s="12" t="s">
        <v>22</v>
      </c>
      <c r="BK178" s="110" t="n">
        <f aca="false">ROUND($L$178*$K$178,2)</f>
        <v>0</v>
      </c>
      <c r="BL178" s="12" t="s">
        <v>140</v>
      </c>
      <c r="BM178" s="12" t="s">
        <v>219</v>
      </c>
    </row>
    <row r="179" s="12" customFormat="true" ht="18.75" hidden="false" customHeight="true" outlineLevel="0" collapsed="false">
      <c r="B179" s="181"/>
      <c r="E179" s="182"/>
      <c r="F179" s="183" t="s">
        <v>220</v>
      </c>
      <c r="G179" s="183"/>
      <c r="H179" s="183"/>
      <c r="I179" s="183"/>
      <c r="K179" s="182"/>
      <c r="R179" s="184"/>
      <c r="T179" s="185"/>
      <c r="AA179" s="186"/>
      <c r="AT179" s="182" t="s">
        <v>143</v>
      </c>
      <c r="AU179" s="182" t="s">
        <v>96</v>
      </c>
      <c r="AV179" s="182" t="s">
        <v>22</v>
      </c>
      <c r="AW179" s="182" t="s">
        <v>103</v>
      </c>
      <c r="AX179" s="182" t="s">
        <v>79</v>
      </c>
      <c r="AY179" s="182" t="s">
        <v>135</v>
      </c>
    </row>
    <row r="180" s="12" customFormat="true" ht="18.75" hidden="false" customHeight="true" outlineLevel="0" collapsed="false">
      <c r="B180" s="181"/>
      <c r="E180" s="182"/>
      <c r="F180" s="183" t="s">
        <v>221</v>
      </c>
      <c r="G180" s="183"/>
      <c r="H180" s="183"/>
      <c r="I180" s="183"/>
      <c r="K180" s="182"/>
      <c r="R180" s="184"/>
      <c r="T180" s="185"/>
      <c r="AA180" s="186"/>
      <c r="AT180" s="182" t="s">
        <v>143</v>
      </c>
      <c r="AU180" s="182" t="s">
        <v>96</v>
      </c>
      <c r="AV180" s="182" t="s">
        <v>22</v>
      </c>
      <c r="AW180" s="182" t="s">
        <v>103</v>
      </c>
      <c r="AX180" s="182" t="s">
        <v>79</v>
      </c>
      <c r="AY180" s="182" t="s">
        <v>135</v>
      </c>
    </row>
    <row r="181" s="12" customFormat="true" ht="18.75" hidden="false" customHeight="true" outlineLevel="0" collapsed="false">
      <c r="B181" s="187"/>
      <c r="E181" s="188"/>
      <c r="F181" s="189" t="s">
        <v>222</v>
      </c>
      <c r="G181" s="189"/>
      <c r="H181" s="189"/>
      <c r="I181" s="189"/>
      <c r="K181" s="190" t="n">
        <v>15</v>
      </c>
      <c r="R181" s="191"/>
      <c r="T181" s="192"/>
      <c r="AA181" s="193"/>
      <c r="AT181" s="188" t="s">
        <v>143</v>
      </c>
      <c r="AU181" s="188" t="s">
        <v>96</v>
      </c>
      <c r="AV181" s="188" t="s">
        <v>96</v>
      </c>
      <c r="AW181" s="188" t="s">
        <v>103</v>
      </c>
      <c r="AX181" s="188" t="s">
        <v>79</v>
      </c>
      <c r="AY181" s="188" t="s">
        <v>135</v>
      </c>
    </row>
    <row r="182" s="12" customFormat="true" ht="18.75" hidden="false" customHeight="true" outlineLevel="0" collapsed="false">
      <c r="B182" s="181"/>
      <c r="E182" s="182"/>
      <c r="F182" s="183" t="s">
        <v>223</v>
      </c>
      <c r="G182" s="183"/>
      <c r="H182" s="183"/>
      <c r="I182" s="183"/>
      <c r="K182" s="182"/>
      <c r="R182" s="184"/>
      <c r="T182" s="185"/>
      <c r="AA182" s="186"/>
      <c r="AT182" s="182" t="s">
        <v>143</v>
      </c>
      <c r="AU182" s="182" t="s">
        <v>96</v>
      </c>
      <c r="AV182" s="182" t="s">
        <v>22</v>
      </c>
      <c r="AW182" s="182" t="s">
        <v>103</v>
      </c>
      <c r="AX182" s="182" t="s">
        <v>79</v>
      </c>
      <c r="AY182" s="182" t="s">
        <v>135</v>
      </c>
    </row>
    <row r="183" s="12" customFormat="true" ht="18.75" hidden="false" customHeight="true" outlineLevel="0" collapsed="false">
      <c r="B183" s="187"/>
      <c r="E183" s="188"/>
      <c r="F183" s="189" t="s">
        <v>224</v>
      </c>
      <c r="G183" s="189"/>
      <c r="H183" s="189"/>
      <c r="I183" s="189"/>
      <c r="K183" s="190" t="n">
        <v>12</v>
      </c>
      <c r="R183" s="191"/>
      <c r="T183" s="192"/>
      <c r="AA183" s="193"/>
      <c r="AT183" s="188" t="s">
        <v>143</v>
      </c>
      <c r="AU183" s="188" t="s">
        <v>96</v>
      </c>
      <c r="AV183" s="188" t="s">
        <v>96</v>
      </c>
      <c r="AW183" s="188" t="s">
        <v>103</v>
      </c>
      <c r="AX183" s="188" t="s">
        <v>79</v>
      </c>
      <c r="AY183" s="188" t="s">
        <v>135</v>
      </c>
    </row>
    <row r="184" s="12" customFormat="true" ht="18.75" hidden="false" customHeight="true" outlineLevel="0" collapsed="false">
      <c r="B184" s="194"/>
      <c r="E184" s="195"/>
      <c r="F184" s="196" t="s">
        <v>145</v>
      </c>
      <c r="G184" s="196"/>
      <c r="H184" s="196"/>
      <c r="I184" s="196"/>
      <c r="K184" s="197" t="n">
        <v>27</v>
      </c>
      <c r="R184" s="198"/>
      <c r="T184" s="199"/>
      <c r="AA184" s="200"/>
      <c r="AT184" s="195" t="s">
        <v>143</v>
      </c>
      <c r="AU184" s="195" t="s">
        <v>96</v>
      </c>
      <c r="AV184" s="195" t="s">
        <v>140</v>
      </c>
      <c r="AW184" s="195" t="s">
        <v>103</v>
      </c>
      <c r="AX184" s="195" t="s">
        <v>22</v>
      </c>
      <c r="AY184" s="195" t="s">
        <v>135</v>
      </c>
    </row>
    <row r="185" s="12" customFormat="true" ht="27" hidden="false" customHeight="true" outlineLevel="0" collapsed="false">
      <c r="B185" s="35"/>
      <c r="C185" s="171" t="s">
        <v>225</v>
      </c>
      <c r="D185" s="171" t="s">
        <v>136</v>
      </c>
      <c r="E185" s="172" t="s">
        <v>226</v>
      </c>
      <c r="F185" s="173" t="s">
        <v>227</v>
      </c>
      <c r="G185" s="173"/>
      <c r="H185" s="173"/>
      <c r="I185" s="173"/>
      <c r="J185" s="174" t="s">
        <v>139</v>
      </c>
      <c r="K185" s="175" t="n">
        <v>42</v>
      </c>
      <c r="L185" s="176" t="n">
        <v>0</v>
      </c>
      <c r="M185" s="176"/>
      <c r="N185" s="177" t="n">
        <v>0</v>
      </c>
      <c r="O185" s="177"/>
      <c r="P185" s="177"/>
      <c r="Q185" s="177"/>
      <c r="R185" s="36"/>
      <c r="T185" s="178"/>
      <c r="U185" s="43" t="s">
        <v>44</v>
      </c>
      <c r="W185" s="179" t="n">
        <f aca="false">$V$185*$K$185</f>
        <v>0</v>
      </c>
      <c r="X185" s="179" t="n">
        <v>0</v>
      </c>
      <c r="Y185" s="179" t="n">
        <f aca="false">$X$185*$K$185</f>
        <v>0</v>
      </c>
      <c r="Z185" s="179" t="n">
        <v>0</v>
      </c>
      <c r="AA185" s="180" t="n">
        <f aca="false">$Z$185*$K$185</f>
        <v>0</v>
      </c>
      <c r="AR185" s="12" t="s">
        <v>140</v>
      </c>
      <c r="AT185" s="12" t="s">
        <v>136</v>
      </c>
      <c r="AU185" s="12" t="s">
        <v>96</v>
      </c>
      <c r="AY185" s="12" t="s">
        <v>135</v>
      </c>
      <c r="BE185" s="110" t="n">
        <f aca="false">IF($U$185="základní",$N$185,0)</f>
        <v>0</v>
      </c>
      <c r="BF185" s="110" t="n">
        <f aca="false">IF($U$185="snížená",$N$185,0)</f>
        <v>0</v>
      </c>
      <c r="BG185" s="110" t="n">
        <f aca="false">IF($U$185="zákl. přenesená",$N$185,0)</f>
        <v>0</v>
      </c>
      <c r="BH185" s="110" t="n">
        <f aca="false">IF($U$185="sníž. přenesená",$N$185,0)</f>
        <v>0</v>
      </c>
      <c r="BI185" s="110" t="n">
        <f aca="false">IF($U$185="nulová",$N$185,0)</f>
        <v>0</v>
      </c>
      <c r="BJ185" s="12" t="s">
        <v>22</v>
      </c>
      <c r="BK185" s="110" t="n">
        <f aca="false">ROUND($L$185*$K$185,2)</f>
        <v>0</v>
      </c>
      <c r="BL185" s="12" t="s">
        <v>140</v>
      </c>
      <c r="BM185" s="12" t="s">
        <v>228</v>
      </c>
    </row>
    <row r="186" s="12" customFormat="true" ht="27" hidden="false" customHeight="true" outlineLevel="0" collapsed="false">
      <c r="B186" s="35"/>
      <c r="C186" s="171" t="s">
        <v>229</v>
      </c>
      <c r="D186" s="171" t="s">
        <v>136</v>
      </c>
      <c r="E186" s="172" t="s">
        <v>230</v>
      </c>
      <c r="F186" s="173" t="s">
        <v>231</v>
      </c>
      <c r="G186" s="173"/>
      <c r="H186" s="173"/>
      <c r="I186" s="173"/>
      <c r="J186" s="174" t="s">
        <v>139</v>
      </c>
      <c r="K186" s="175" t="n">
        <v>27</v>
      </c>
      <c r="L186" s="176" t="n">
        <v>0</v>
      </c>
      <c r="M186" s="176"/>
      <c r="N186" s="177" t="n">
        <v>0</v>
      </c>
      <c r="O186" s="177"/>
      <c r="P186" s="177"/>
      <c r="Q186" s="177"/>
      <c r="R186" s="36"/>
      <c r="T186" s="178"/>
      <c r="U186" s="43" t="s">
        <v>44</v>
      </c>
      <c r="W186" s="179" t="n">
        <f aca="false">$V$186*$K$186</f>
        <v>0</v>
      </c>
      <c r="X186" s="179" t="n">
        <v>0</v>
      </c>
      <c r="Y186" s="179" t="n">
        <f aca="false">$X$186*$K$186</f>
        <v>0</v>
      </c>
      <c r="Z186" s="179" t="n">
        <v>0</v>
      </c>
      <c r="AA186" s="180" t="n">
        <f aca="false">$Z$186*$K$186</f>
        <v>0</v>
      </c>
      <c r="AR186" s="12" t="s">
        <v>140</v>
      </c>
      <c r="AT186" s="12" t="s">
        <v>136</v>
      </c>
      <c r="AU186" s="12" t="s">
        <v>96</v>
      </c>
      <c r="AY186" s="12" t="s">
        <v>135</v>
      </c>
      <c r="BE186" s="110" t="n">
        <f aca="false">IF($U$186="základní",$N$186,0)</f>
        <v>0</v>
      </c>
      <c r="BF186" s="110" t="n">
        <f aca="false">IF($U$186="snížená",$N$186,0)</f>
        <v>0</v>
      </c>
      <c r="BG186" s="110" t="n">
        <f aca="false">IF($U$186="zákl. přenesená",$N$186,0)</f>
        <v>0</v>
      </c>
      <c r="BH186" s="110" t="n">
        <f aca="false">IF($U$186="sníž. přenesená",$N$186,0)</f>
        <v>0</v>
      </c>
      <c r="BI186" s="110" t="n">
        <f aca="false">IF($U$186="nulová",$N$186,0)</f>
        <v>0</v>
      </c>
      <c r="BJ186" s="12" t="s">
        <v>22</v>
      </c>
      <c r="BK186" s="110" t="n">
        <f aca="false">ROUND($L$186*$K$186,2)</f>
        <v>0</v>
      </c>
      <c r="BL186" s="12" t="s">
        <v>140</v>
      </c>
      <c r="BM186" s="12" t="s">
        <v>232</v>
      </c>
    </row>
    <row r="187" s="12" customFormat="true" ht="18.75" hidden="false" customHeight="true" outlineLevel="0" collapsed="false">
      <c r="B187" s="181"/>
      <c r="E187" s="182"/>
      <c r="F187" s="183" t="s">
        <v>233</v>
      </c>
      <c r="G187" s="183"/>
      <c r="H187" s="183"/>
      <c r="I187" s="183"/>
      <c r="K187" s="182"/>
      <c r="R187" s="184"/>
      <c r="T187" s="185"/>
      <c r="AA187" s="186"/>
      <c r="AT187" s="182" t="s">
        <v>143</v>
      </c>
      <c r="AU187" s="182" t="s">
        <v>96</v>
      </c>
      <c r="AV187" s="182" t="s">
        <v>22</v>
      </c>
      <c r="AW187" s="182" t="s">
        <v>103</v>
      </c>
      <c r="AX187" s="182" t="s">
        <v>79</v>
      </c>
      <c r="AY187" s="182" t="s">
        <v>135</v>
      </c>
    </row>
    <row r="188" s="12" customFormat="true" ht="18.75" hidden="false" customHeight="true" outlineLevel="0" collapsed="false">
      <c r="B188" s="187"/>
      <c r="E188" s="188"/>
      <c r="F188" s="189" t="s">
        <v>234</v>
      </c>
      <c r="G188" s="189"/>
      <c r="H188" s="189"/>
      <c r="I188" s="189"/>
      <c r="K188" s="190" t="n">
        <v>27</v>
      </c>
      <c r="R188" s="191"/>
      <c r="T188" s="192"/>
      <c r="AA188" s="193"/>
      <c r="AT188" s="188" t="s">
        <v>143</v>
      </c>
      <c r="AU188" s="188" t="s">
        <v>96</v>
      </c>
      <c r="AV188" s="188" t="s">
        <v>96</v>
      </c>
      <c r="AW188" s="188" t="s">
        <v>103</v>
      </c>
      <c r="AX188" s="188" t="s">
        <v>79</v>
      </c>
      <c r="AY188" s="188" t="s">
        <v>135</v>
      </c>
    </row>
    <row r="189" s="12" customFormat="true" ht="18.75" hidden="false" customHeight="true" outlineLevel="0" collapsed="false">
      <c r="B189" s="194"/>
      <c r="E189" s="195"/>
      <c r="F189" s="196" t="s">
        <v>145</v>
      </c>
      <c r="G189" s="196"/>
      <c r="H189" s="196"/>
      <c r="I189" s="196"/>
      <c r="K189" s="197" t="n">
        <v>27</v>
      </c>
      <c r="R189" s="198"/>
      <c r="T189" s="199"/>
      <c r="AA189" s="200"/>
      <c r="AT189" s="195" t="s">
        <v>143</v>
      </c>
      <c r="AU189" s="195" t="s">
        <v>96</v>
      </c>
      <c r="AV189" s="195" t="s">
        <v>140</v>
      </c>
      <c r="AW189" s="195" t="s">
        <v>103</v>
      </c>
      <c r="AX189" s="195" t="s">
        <v>22</v>
      </c>
      <c r="AY189" s="195" t="s">
        <v>135</v>
      </c>
    </row>
    <row r="190" s="12" customFormat="true" ht="27" hidden="false" customHeight="true" outlineLevel="0" collapsed="false">
      <c r="B190" s="35"/>
      <c r="C190" s="171" t="s">
        <v>235</v>
      </c>
      <c r="D190" s="171" t="s">
        <v>136</v>
      </c>
      <c r="E190" s="172" t="s">
        <v>236</v>
      </c>
      <c r="F190" s="173" t="s">
        <v>237</v>
      </c>
      <c r="G190" s="173"/>
      <c r="H190" s="173"/>
      <c r="I190" s="173"/>
      <c r="J190" s="174" t="s">
        <v>139</v>
      </c>
      <c r="K190" s="175" t="n">
        <v>43.5</v>
      </c>
      <c r="L190" s="176" t="n">
        <v>0</v>
      </c>
      <c r="M190" s="176"/>
      <c r="N190" s="177" t="n">
        <v>0</v>
      </c>
      <c r="O190" s="177"/>
      <c r="P190" s="177"/>
      <c r="Q190" s="177"/>
      <c r="R190" s="36"/>
      <c r="T190" s="178"/>
      <c r="U190" s="43" t="s">
        <v>44</v>
      </c>
      <c r="W190" s="179" t="n">
        <f aca="false">$V$190*$K$190</f>
        <v>0</v>
      </c>
      <c r="X190" s="179" t="n">
        <v>0</v>
      </c>
      <c r="Y190" s="179" t="n">
        <f aca="false">$X$190*$K$190</f>
        <v>0</v>
      </c>
      <c r="Z190" s="179" t="n">
        <v>0</v>
      </c>
      <c r="AA190" s="180" t="n">
        <f aca="false">$Z$190*$K$190</f>
        <v>0</v>
      </c>
      <c r="AR190" s="12" t="s">
        <v>140</v>
      </c>
      <c r="AT190" s="12" t="s">
        <v>136</v>
      </c>
      <c r="AU190" s="12" t="s">
        <v>96</v>
      </c>
      <c r="AY190" s="12" t="s">
        <v>135</v>
      </c>
      <c r="BE190" s="110" t="n">
        <f aca="false">IF($U$190="základní",$N$190,0)</f>
        <v>0</v>
      </c>
      <c r="BF190" s="110" t="n">
        <f aca="false">IF($U$190="snížená",$N$190,0)</f>
        <v>0</v>
      </c>
      <c r="BG190" s="110" t="n">
        <f aca="false">IF($U$190="zákl. přenesená",$N$190,0)</f>
        <v>0</v>
      </c>
      <c r="BH190" s="110" t="n">
        <f aca="false">IF($U$190="sníž. přenesená",$N$190,0)</f>
        <v>0</v>
      </c>
      <c r="BI190" s="110" t="n">
        <f aca="false">IF($U$190="nulová",$N$190,0)</f>
        <v>0</v>
      </c>
      <c r="BJ190" s="12" t="s">
        <v>22</v>
      </c>
      <c r="BK190" s="110" t="n">
        <f aca="false">ROUND($L$190*$K$190,2)</f>
        <v>0</v>
      </c>
      <c r="BL190" s="12" t="s">
        <v>140</v>
      </c>
      <c r="BM190" s="12" t="s">
        <v>238</v>
      </c>
    </row>
    <row r="191" s="12" customFormat="true" ht="18.75" hidden="false" customHeight="true" outlineLevel="0" collapsed="false">
      <c r="B191" s="181"/>
      <c r="E191" s="182"/>
      <c r="F191" s="183" t="s">
        <v>239</v>
      </c>
      <c r="G191" s="183"/>
      <c r="H191" s="183"/>
      <c r="I191" s="183"/>
      <c r="K191" s="182"/>
      <c r="R191" s="184"/>
      <c r="T191" s="185"/>
      <c r="AA191" s="186"/>
      <c r="AT191" s="182" t="s">
        <v>143</v>
      </c>
      <c r="AU191" s="182" t="s">
        <v>96</v>
      </c>
      <c r="AV191" s="182" t="s">
        <v>22</v>
      </c>
      <c r="AW191" s="182" t="s">
        <v>103</v>
      </c>
      <c r="AX191" s="182" t="s">
        <v>79</v>
      </c>
      <c r="AY191" s="182" t="s">
        <v>135</v>
      </c>
    </row>
    <row r="192" s="12" customFormat="true" ht="18.75" hidden="false" customHeight="true" outlineLevel="0" collapsed="false">
      <c r="B192" s="187"/>
      <c r="E192" s="188"/>
      <c r="F192" s="189" t="s">
        <v>240</v>
      </c>
      <c r="G192" s="189"/>
      <c r="H192" s="189"/>
      <c r="I192" s="189"/>
      <c r="K192" s="190" t="n">
        <v>34.5</v>
      </c>
      <c r="R192" s="191"/>
      <c r="T192" s="192"/>
      <c r="AA192" s="193"/>
      <c r="AT192" s="188" t="s">
        <v>143</v>
      </c>
      <c r="AU192" s="188" t="s">
        <v>96</v>
      </c>
      <c r="AV192" s="188" t="s">
        <v>96</v>
      </c>
      <c r="AW192" s="188" t="s">
        <v>103</v>
      </c>
      <c r="AX192" s="188" t="s">
        <v>79</v>
      </c>
      <c r="AY192" s="188" t="s">
        <v>135</v>
      </c>
    </row>
    <row r="193" s="12" customFormat="true" ht="18.75" hidden="false" customHeight="true" outlineLevel="0" collapsed="false">
      <c r="B193" s="181"/>
      <c r="E193" s="182"/>
      <c r="F193" s="183" t="s">
        <v>241</v>
      </c>
      <c r="G193" s="183"/>
      <c r="H193" s="183"/>
      <c r="I193" s="183"/>
      <c r="K193" s="182"/>
      <c r="R193" s="184"/>
      <c r="T193" s="185"/>
      <c r="AA193" s="186"/>
      <c r="AT193" s="182" t="s">
        <v>143</v>
      </c>
      <c r="AU193" s="182" t="s">
        <v>96</v>
      </c>
      <c r="AV193" s="182" t="s">
        <v>22</v>
      </c>
      <c r="AW193" s="182" t="s">
        <v>103</v>
      </c>
      <c r="AX193" s="182" t="s">
        <v>79</v>
      </c>
      <c r="AY193" s="182" t="s">
        <v>135</v>
      </c>
    </row>
    <row r="194" s="12" customFormat="true" ht="18.75" hidden="false" customHeight="true" outlineLevel="0" collapsed="false">
      <c r="B194" s="187"/>
      <c r="E194" s="188"/>
      <c r="F194" s="189" t="s">
        <v>242</v>
      </c>
      <c r="G194" s="189"/>
      <c r="H194" s="189"/>
      <c r="I194" s="189"/>
      <c r="K194" s="190" t="n">
        <v>9</v>
      </c>
      <c r="R194" s="191"/>
      <c r="T194" s="192"/>
      <c r="AA194" s="193"/>
      <c r="AT194" s="188" t="s">
        <v>143</v>
      </c>
      <c r="AU194" s="188" t="s">
        <v>96</v>
      </c>
      <c r="AV194" s="188" t="s">
        <v>96</v>
      </c>
      <c r="AW194" s="188" t="s">
        <v>103</v>
      </c>
      <c r="AX194" s="188" t="s">
        <v>79</v>
      </c>
      <c r="AY194" s="188" t="s">
        <v>135</v>
      </c>
    </row>
    <row r="195" s="12" customFormat="true" ht="18.75" hidden="false" customHeight="true" outlineLevel="0" collapsed="false">
      <c r="B195" s="194"/>
      <c r="E195" s="195"/>
      <c r="F195" s="196" t="s">
        <v>145</v>
      </c>
      <c r="G195" s="196"/>
      <c r="H195" s="196"/>
      <c r="I195" s="196"/>
      <c r="K195" s="197" t="n">
        <v>43.5</v>
      </c>
      <c r="R195" s="198"/>
      <c r="T195" s="199"/>
      <c r="AA195" s="200"/>
      <c r="AT195" s="195" t="s">
        <v>143</v>
      </c>
      <c r="AU195" s="195" t="s">
        <v>96</v>
      </c>
      <c r="AV195" s="195" t="s">
        <v>140</v>
      </c>
      <c r="AW195" s="195" t="s">
        <v>103</v>
      </c>
      <c r="AX195" s="195" t="s">
        <v>22</v>
      </c>
      <c r="AY195" s="195" t="s">
        <v>135</v>
      </c>
    </row>
    <row r="196" s="12" customFormat="true" ht="27" hidden="false" customHeight="true" outlineLevel="0" collapsed="false">
      <c r="B196" s="35"/>
      <c r="C196" s="171" t="s">
        <v>243</v>
      </c>
      <c r="D196" s="171" t="s">
        <v>136</v>
      </c>
      <c r="E196" s="172" t="s">
        <v>244</v>
      </c>
      <c r="F196" s="173" t="s">
        <v>245</v>
      </c>
      <c r="G196" s="173"/>
      <c r="H196" s="173"/>
      <c r="I196" s="173"/>
      <c r="J196" s="174" t="s">
        <v>172</v>
      </c>
      <c r="K196" s="175" t="n">
        <v>93</v>
      </c>
      <c r="L196" s="176" t="n">
        <v>0</v>
      </c>
      <c r="M196" s="176"/>
      <c r="N196" s="177" t="n">
        <v>0</v>
      </c>
      <c r="O196" s="177"/>
      <c r="P196" s="177"/>
      <c r="Q196" s="177"/>
      <c r="R196" s="36"/>
      <c r="T196" s="178"/>
      <c r="U196" s="43" t="s">
        <v>44</v>
      </c>
      <c r="W196" s="179" t="n">
        <f aca="false">$V$196*$K$196</f>
        <v>0</v>
      </c>
      <c r="X196" s="179" t="n">
        <v>0.00084</v>
      </c>
      <c r="Y196" s="179" t="n">
        <f aca="false">$X$196*$K$196</f>
        <v>0.07812</v>
      </c>
      <c r="Z196" s="179" t="n">
        <v>0</v>
      </c>
      <c r="AA196" s="180" t="n">
        <f aca="false">$Z$196*$K$196</f>
        <v>0</v>
      </c>
      <c r="AR196" s="12" t="s">
        <v>140</v>
      </c>
      <c r="AT196" s="12" t="s">
        <v>136</v>
      </c>
      <c r="AU196" s="12" t="s">
        <v>96</v>
      </c>
      <c r="AY196" s="12" t="s">
        <v>135</v>
      </c>
      <c r="BE196" s="110" t="n">
        <f aca="false">IF($U$196="základní",$N$196,0)</f>
        <v>0</v>
      </c>
      <c r="BF196" s="110" t="n">
        <f aca="false">IF($U$196="snížená",$N$196,0)</f>
        <v>0</v>
      </c>
      <c r="BG196" s="110" t="n">
        <f aca="false">IF($U$196="zákl. přenesená",$N$196,0)</f>
        <v>0</v>
      </c>
      <c r="BH196" s="110" t="n">
        <f aca="false">IF($U$196="sníž. přenesená",$N$196,0)</f>
        <v>0</v>
      </c>
      <c r="BI196" s="110" t="n">
        <f aca="false">IF($U$196="nulová",$N$196,0)</f>
        <v>0</v>
      </c>
      <c r="BJ196" s="12" t="s">
        <v>22</v>
      </c>
      <c r="BK196" s="110" t="n">
        <f aca="false">ROUND($L$196*$K$196,2)</f>
        <v>0</v>
      </c>
      <c r="BL196" s="12" t="s">
        <v>140</v>
      </c>
      <c r="BM196" s="12" t="s">
        <v>246</v>
      </c>
    </row>
    <row r="197" s="12" customFormat="true" ht="18.75" hidden="false" customHeight="true" outlineLevel="0" collapsed="false">
      <c r="B197" s="187"/>
      <c r="E197" s="188"/>
      <c r="F197" s="189" t="s">
        <v>247</v>
      </c>
      <c r="G197" s="189"/>
      <c r="H197" s="189"/>
      <c r="I197" s="189"/>
      <c r="K197" s="190" t="n">
        <v>69</v>
      </c>
      <c r="R197" s="191"/>
      <c r="T197" s="192"/>
      <c r="AA197" s="193"/>
      <c r="AT197" s="188" t="s">
        <v>143</v>
      </c>
      <c r="AU197" s="188" t="s">
        <v>96</v>
      </c>
      <c r="AV197" s="188" t="s">
        <v>96</v>
      </c>
      <c r="AW197" s="188" t="s">
        <v>103</v>
      </c>
      <c r="AX197" s="188" t="s">
        <v>79</v>
      </c>
      <c r="AY197" s="188" t="s">
        <v>135</v>
      </c>
    </row>
    <row r="198" s="12" customFormat="true" ht="18.75" hidden="false" customHeight="true" outlineLevel="0" collapsed="false">
      <c r="B198" s="187"/>
      <c r="E198" s="188"/>
      <c r="F198" s="189" t="s">
        <v>248</v>
      </c>
      <c r="G198" s="189"/>
      <c r="H198" s="189"/>
      <c r="I198" s="189"/>
      <c r="K198" s="190" t="n">
        <v>24</v>
      </c>
      <c r="R198" s="191"/>
      <c r="T198" s="192"/>
      <c r="AA198" s="193"/>
      <c r="AT198" s="188" t="s">
        <v>143</v>
      </c>
      <c r="AU198" s="188" t="s">
        <v>96</v>
      </c>
      <c r="AV198" s="188" t="s">
        <v>96</v>
      </c>
      <c r="AW198" s="188" t="s">
        <v>103</v>
      </c>
      <c r="AX198" s="188" t="s">
        <v>79</v>
      </c>
      <c r="AY198" s="188" t="s">
        <v>135</v>
      </c>
    </row>
    <row r="199" s="12" customFormat="true" ht="18.75" hidden="false" customHeight="true" outlineLevel="0" collapsed="false">
      <c r="B199" s="194"/>
      <c r="E199" s="195"/>
      <c r="F199" s="196" t="s">
        <v>145</v>
      </c>
      <c r="G199" s="196"/>
      <c r="H199" s="196"/>
      <c r="I199" s="196"/>
      <c r="K199" s="197" t="n">
        <v>93</v>
      </c>
      <c r="R199" s="198"/>
      <c r="T199" s="199"/>
      <c r="AA199" s="200"/>
      <c r="AT199" s="195" t="s">
        <v>143</v>
      </c>
      <c r="AU199" s="195" t="s">
        <v>96</v>
      </c>
      <c r="AV199" s="195" t="s">
        <v>140</v>
      </c>
      <c r="AW199" s="195" t="s">
        <v>103</v>
      </c>
      <c r="AX199" s="195" t="s">
        <v>22</v>
      </c>
      <c r="AY199" s="195" t="s">
        <v>135</v>
      </c>
    </row>
    <row r="200" s="12" customFormat="true" ht="27" hidden="false" customHeight="true" outlineLevel="0" collapsed="false">
      <c r="B200" s="35"/>
      <c r="C200" s="171" t="s">
        <v>9</v>
      </c>
      <c r="D200" s="171" t="s">
        <v>136</v>
      </c>
      <c r="E200" s="172" t="s">
        <v>249</v>
      </c>
      <c r="F200" s="173" t="s">
        <v>250</v>
      </c>
      <c r="G200" s="173"/>
      <c r="H200" s="173"/>
      <c r="I200" s="173"/>
      <c r="J200" s="174" t="s">
        <v>172</v>
      </c>
      <c r="K200" s="175" t="n">
        <v>93</v>
      </c>
      <c r="L200" s="176" t="n">
        <v>0</v>
      </c>
      <c r="M200" s="176"/>
      <c r="N200" s="177" t="n">
        <v>0</v>
      </c>
      <c r="O200" s="177"/>
      <c r="P200" s="177"/>
      <c r="Q200" s="177"/>
      <c r="R200" s="36"/>
      <c r="T200" s="178"/>
      <c r="U200" s="43" t="s">
        <v>44</v>
      </c>
      <c r="W200" s="179" t="n">
        <f aca="false">$V$200*$K$200</f>
        <v>0</v>
      </c>
      <c r="X200" s="179" t="n">
        <v>0</v>
      </c>
      <c r="Y200" s="179" t="n">
        <f aca="false">$X$200*$K$200</f>
        <v>0</v>
      </c>
      <c r="Z200" s="179" t="n">
        <v>0</v>
      </c>
      <c r="AA200" s="180" t="n">
        <f aca="false">$Z$200*$K$200</f>
        <v>0</v>
      </c>
      <c r="AR200" s="12" t="s">
        <v>140</v>
      </c>
      <c r="AT200" s="12" t="s">
        <v>136</v>
      </c>
      <c r="AU200" s="12" t="s">
        <v>96</v>
      </c>
      <c r="AY200" s="12" t="s">
        <v>135</v>
      </c>
      <c r="BE200" s="110" t="n">
        <f aca="false">IF($U$200="základní",$N$200,0)</f>
        <v>0</v>
      </c>
      <c r="BF200" s="110" t="n">
        <f aca="false">IF($U$200="snížená",$N$200,0)</f>
        <v>0</v>
      </c>
      <c r="BG200" s="110" t="n">
        <f aca="false">IF($U$200="zákl. přenesená",$N$200,0)</f>
        <v>0</v>
      </c>
      <c r="BH200" s="110" t="n">
        <f aca="false">IF($U$200="sníž. přenesená",$N$200,0)</f>
        <v>0</v>
      </c>
      <c r="BI200" s="110" t="n">
        <f aca="false">IF($U$200="nulová",$N$200,0)</f>
        <v>0</v>
      </c>
      <c r="BJ200" s="12" t="s">
        <v>22</v>
      </c>
      <c r="BK200" s="110" t="n">
        <f aca="false">ROUND($L$200*$K$200,2)</f>
        <v>0</v>
      </c>
      <c r="BL200" s="12" t="s">
        <v>140</v>
      </c>
      <c r="BM200" s="12" t="s">
        <v>251</v>
      </c>
    </row>
    <row r="201" s="12" customFormat="true" ht="27" hidden="false" customHeight="true" outlineLevel="0" collapsed="false">
      <c r="B201" s="35"/>
      <c r="C201" s="171" t="s">
        <v>252</v>
      </c>
      <c r="D201" s="171" t="s">
        <v>136</v>
      </c>
      <c r="E201" s="172" t="s">
        <v>253</v>
      </c>
      <c r="F201" s="173" t="s">
        <v>254</v>
      </c>
      <c r="G201" s="173"/>
      <c r="H201" s="173"/>
      <c r="I201" s="173"/>
      <c r="J201" s="174" t="s">
        <v>139</v>
      </c>
      <c r="K201" s="175" t="n">
        <v>43.5</v>
      </c>
      <c r="L201" s="176" t="n">
        <v>0</v>
      </c>
      <c r="M201" s="176"/>
      <c r="N201" s="177" t="n">
        <v>0</v>
      </c>
      <c r="O201" s="177"/>
      <c r="P201" s="177"/>
      <c r="Q201" s="177"/>
      <c r="R201" s="36"/>
      <c r="T201" s="178"/>
      <c r="U201" s="43" t="s">
        <v>44</v>
      </c>
      <c r="W201" s="179" t="n">
        <f aca="false">$V$201*$K$201</f>
        <v>0</v>
      </c>
      <c r="X201" s="179" t="n">
        <v>0</v>
      </c>
      <c r="Y201" s="179" t="n">
        <f aca="false">$X$201*$K$201</f>
        <v>0</v>
      </c>
      <c r="Z201" s="179" t="n">
        <v>0</v>
      </c>
      <c r="AA201" s="180" t="n">
        <f aca="false">$Z$201*$K$201</f>
        <v>0</v>
      </c>
      <c r="AR201" s="12" t="s">
        <v>140</v>
      </c>
      <c r="AT201" s="12" t="s">
        <v>136</v>
      </c>
      <c r="AU201" s="12" t="s">
        <v>96</v>
      </c>
      <c r="AY201" s="12" t="s">
        <v>135</v>
      </c>
      <c r="BE201" s="110" t="n">
        <f aca="false">IF($U$201="základní",$N$201,0)</f>
        <v>0</v>
      </c>
      <c r="BF201" s="110" t="n">
        <f aca="false">IF($U$201="snížená",$N$201,0)</f>
        <v>0</v>
      </c>
      <c r="BG201" s="110" t="n">
        <f aca="false">IF($U$201="zákl. přenesená",$N$201,0)</f>
        <v>0</v>
      </c>
      <c r="BH201" s="110" t="n">
        <f aca="false">IF($U$201="sníž. přenesená",$N$201,0)</f>
        <v>0</v>
      </c>
      <c r="BI201" s="110" t="n">
        <f aca="false">IF($U$201="nulová",$N$201,0)</f>
        <v>0</v>
      </c>
      <c r="BJ201" s="12" t="s">
        <v>22</v>
      </c>
      <c r="BK201" s="110" t="n">
        <f aca="false">ROUND($L$201*$K$201,2)</f>
        <v>0</v>
      </c>
      <c r="BL201" s="12" t="s">
        <v>140</v>
      </c>
      <c r="BM201" s="12" t="s">
        <v>255</v>
      </c>
    </row>
    <row r="202" s="12" customFormat="true" ht="27" hidden="false" customHeight="true" outlineLevel="0" collapsed="false">
      <c r="B202" s="35"/>
      <c r="C202" s="171" t="s">
        <v>256</v>
      </c>
      <c r="D202" s="171" t="s">
        <v>136</v>
      </c>
      <c r="E202" s="172" t="s">
        <v>257</v>
      </c>
      <c r="F202" s="173" t="s">
        <v>258</v>
      </c>
      <c r="G202" s="173"/>
      <c r="H202" s="173"/>
      <c r="I202" s="173"/>
      <c r="J202" s="174" t="s">
        <v>139</v>
      </c>
      <c r="K202" s="175" t="n">
        <v>15</v>
      </c>
      <c r="L202" s="176" t="n">
        <v>0</v>
      </c>
      <c r="M202" s="176"/>
      <c r="N202" s="177" t="n">
        <v>0</v>
      </c>
      <c r="O202" s="177"/>
      <c r="P202" s="177"/>
      <c r="Q202" s="177"/>
      <c r="R202" s="36"/>
      <c r="T202" s="178"/>
      <c r="U202" s="43" t="s">
        <v>44</v>
      </c>
      <c r="W202" s="179" t="n">
        <f aca="false">$V$202*$K$202</f>
        <v>0</v>
      </c>
      <c r="X202" s="179" t="n">
        <v>0</v>
      </c>
      <c r="Y202" s="179" t="n">
        <f aca="false">$X$202*$K$202</f>
        <v>0</v>
      </c>
      <c r="Z202" s="179" t="n">
        <v>0</v>
      </c>
      <c r="AA202" s="180" t="n">
        <f aca="false">$Z$202*$K$202</f>
        <v>0</v>
      </c>
      <c r="AR202" s="12" t="s">
        <v>140</v>
      </c>
      <c r="AT202" s="12" t="s">
        <v>136</v>
      </c>
      <c r="AU202" s="12" t="s">
        <v>96</v>
      </c>
      <c r="AY202" s="12" t="s">
        <v>135</v>
      </c>
      <c r="BE202" s="110" t="n">
        <f aca="false">IF($U$202="základní",$N$202,0)</f>
        <v>0</v>
      </c>
      <c r="BF202" s="110" t="n">
        <f aca="false">IF($U$202="snížená",$N$202,0)</f>
        <v>0</v>
      </c>
      <c r="BG202" s="110" t="n">
        <f aca="false">IF($U$202="zákl. přenesená",$N$202,0)</f>
        <v>0</v>
      </c>
      <c r="BH202" s="110" t="n">
        <f aca="false">IF($U$202="sníž. přenesená",$N$202,0)</f>
        <v>0</v>
      </c>
      <c r="BI202" s="110" t="n">
        <f aca="false">IF($U$202="nulová",$N$202,0)</f>
        <v>0</v>
      </c>
      <c r="BJ202" s="12" t="s">
        <v>22</v>
      </c>
      <c r="BK202" s="110" t="n">
        <f aca="false">ROUND($L$202*$K$202,2)</f>
        <v>0</v>
      </c>
      <c r="BL202" s="12" t="s">
        <v>140</v>
      </c>
      <c r="BM202" s="12" t="s">
        <v>259</v>
      </c>
    </row>
    <row r="203" s="12" customFormat="true" ht="18.75" hidden="false" customHeight="true" outlineLevel="0" collapsed="false">
      <c r="B203" s="181"/>
      <c r="E203" s="182"/>
      <c r="F203" s="183" t="s">
        <v>260</v>
      </c>
      <c r="G203" s="183"/>
      <c r="H203" s="183"/>
      <c r="I203" s="183"/>
      <c r="K203" s="182"/>
      <c r="R203" s="184"/>
      <c r="T203" s="185"/>
      <c r="AA203" s="186"/>
      <c r="AT203" s="182" t="s">
        <v>143</v>
      </c>
      <c r="AU203" s="182" t="s">
        <v>96</v>
      </c>
      <c r="AV203" s="182" t="s">
        <v>22</v>
      </c>
      <c r="AW203" s="182" t="s">
        <v>103</v>
      </c>
      <c r="AX203" s="182" t="s">
        <v>79</v>
      </c>
      <c r="AY203" s="182" t="s">
        <v>135</v>
      </c>
    </row>
    <row r="204" s="12" customFormat="true" ht="18.75" hidden="false" customHeight="true" outlineLevel="0" collapsed="false">
      <c r="B204" s="187"/>
      <c r="E204" s="188"/>
      <c r="F204" s="189" t="s">
        <v>261</v>
      </c>
      <c r="G204" s="189"/>
      <c r="H204" s="189"/>
      <c r="I204" s="189"/>
      <c r="K204" s="190" t="n">
        <v>15</v>
      </c>
      <c r="R204" s="191"/>
      <c r="T204" s="192"/>
      <c r="AA204" s="193"/>
      <c r="AT204" s="188" t="s">
        <v>143</v>
      </c>
      <c r="AU204" s="188" t="s">
        <v>96</v>
      </c>
      <c r="AV204" s="188" t="s">
        <v>96</v>
      </c>
      <c r="AW204" s="188" t="s">
        <v>103</v>
      </c>
      <c r="AX204" s="188" t="s">
        <v>79</v>
      </c>
      <c r="AY204" s="188" t="s">
        <v>135</v>
      </c>
    </row>
    <row r="205" s="12" customFormat="true" ht="18.75" hidden="false" customHeight="true" outlineLevel="0" collapsed="false">
      <c r="B205" s="194"/>
      <c r="E205" s="195"/>
      <c r="F205" s="196" t="s">
        <v>145</v>
      </c>
      <c r="G205" s="196"/>
      <c r="H205" s="196"/>
      <c r="I205" s="196"/>
      <c r="K205" s="197" t="n">
        <v>15</v>
      </c>
      <c r="R205" s="198"/>
      <c r="T205" s="199"/>
      <c r="AA205" s="200"/>
      <c r="AT205" s="195" t="s">
        <v>143</v>
      </c>
      <c r="AU205" s="195" t="s">
        <v>96</v>
      </c>
      <c r="AV205" s="195" t="s">
        <v>140</v>
      </c>
      <c r="AW205" s="195" t="s">
        <v>103</v>
      </c>
      <c r="AX205" s="195" t="s">
        <v>22</v>
      </c>
      <c r="AY205" s="195" t="s">
        <v>135</v>
      </c>
    </row>
    <row r="206" s="12" customFormat="true" ht="27" hidden="false" customHeight="true" outlineLevel="0" collapsed="false">
      <c r="B206" s="35"/>
      <c r="C206" s="171" t="s">
        <v>262</v>
      </c>
      <c r="D206" s="171" t="s">
        <v>136</v>
      </c>
      <c r="E206" s="172" t="s">
        <v>263</v>
      </c>
      <c r="F206" s="173" t="s">
        <v>264</v>
      </c>
      <c r="G206" s="173"/>
      <c r="H206" s="173"/>
      <c r="I206" s="173"/>
      <c r="J206" s="174" t="s">
        <v>172</v>
      </c>
      <c r="K206" s="175" t="n">
        <v>2</v>
      </c>
      <c r="L206" s="176" t="n">
        <v>0</v>
      </c>
      <c r="M206" s="176"/>
      <c r="N206" s="177" t="n">
        <v>0</v>
      </c>
      <c r="O206" s="177"/>
      <c r="P206" s="177"/>
      <c r="Q206" s="177"/>
      <c r="R206" s="36"/>
      <c r="T206" s="178"/>
      <c r="U206" s="43" t="s">
        <v>44</v>
      </c>
      <c r="W206" s="179" t="n">
        <f aca="false">$V$206*$K$206</f>
        <v>0</v>
      </c>
      <c r="X206" s="179" t="n">
        <v>0</v>
      </c>
      <c r="Y206" s="179" t="n">
        <f aca="false">$X$206*$K$206</f>
        <v>0</v>
      </c>
      <c r="Z206" s="179" t="n">
        <v>0</v>
      </c>
      <c r="AA206" s="180" t="n">
        <f aca="false">$Z$206*$K$206</f>
        <v>0</v>
      </c>
      <c r="AR206" s="12" t="s">
        <v>140</v>
      </c>
      <c r="AT206" s="12" t="s">
        <v>136</v>
      </c>
      <c r="AU206" s="12" t="s">
        <v>96</v>
      </c>
      <c r="AY206" s="12" t="s">
        <v>135</v>
      </c>
      <c r="BE206" s="110" t="n">
        <f aca="false">IF($U$206="základní",$N$206,0)</f>
        <v>0</v>
      </c>
      <c r="BF206" s="110" t="n">
        <f aca="false">IF($U$206="snížená",$N$206,0)</f>
        <v>0</v>
      </c>
      <c r="BG206" s="110" t="n">
        <f aca="false">IF($U$206="zákl. přenesená",$N$206,0)</f>
        <v>0</v>
      </c>
      <c r="BH206" s="110" t="n">
        <f aca="false">IF($U$206="sníž. přenesená",$N$206,0)</f>
        <v>0</v>
      </c>
      <c r="BI206" s="110" t="n">
        <f aca="false">IF($U$206="nulová",$N$206,0)</f>
        <v>0</v>
      </c>
      <c r="BJ206" s="12" t="s">
        <v>22</v>
      </c>
      <c r="BK206" s="110" t="n">
        <f aca="false">ROUND($L$206*$K$206,2)</f>
        <v>0</v>
      </c>
      <c r="BL206" s="12" t="s">
        <v>140</v>
      </c>
      <c r="BM206" s="12" t="s">
        <v>265</v>
      </c>
    </row>
    <row r="207" s="12" customFormat="true" ht="27" hidden="false" customHeight="true" outlineLevel="0" collapsed="false">
      <c r="B207" s="35"/>
      <c r="C207" s="171" t="s">
        <v>266</v>
      </c>
      <c r="D207" s="171" t="s">
        <v>136</v>
      </c>
      <c r="E207" s="172" t="s">
        <v>267</v>
      </c>
      <c r="F207" s="173" t="s">
        <v>268</v>
      </c>
      <c r="G207" s="173"/>
      <c r="H207" s="173"/>
      <c r="I207" s="173"/>
      <c r="J207" s="174" t="s">
        <v>139</v>
      </c>
      <c r="K207" s="175" t="n">
        <v>12</v>
      </c>
      <c r="L207" s="176" t="n">
        <v>0</v>
      </c>
      <c r="M207" s="176"/>
      <c r="N207" s="177" t="n">
        <v>0</v>
      </c>
      <c r="O207" s="177"/>
      <c r="P207" s="177"/>
      <c r="Q207" s="177"/>
      <c r="R207" s="36"/>
      <c r="T207" s="178"/>
      <c r="U207" s="43" t="s">
        <v>44</v>
      </c>
      <c r="W207" s="179" t="n">
        <f aca="false">$V$207*$K$207</f>
        <v>0</v>
      </c>
      <c r="X207" s="179" t="n">
        <v>0</v>
      </c>
      <c r="Y207" s="179" t="n">
        <f aca="false">$X$207*$K$207</f>
        <v>0</v>
      </c>
      <c r="Z207" s="179" t="n">
        <v>0</v>
      </c>
      <c r="AA207" s="180" t="n">
        <f aca="false">$Z$207*$K$207</f>
        <v>0</v>
      </c>
      <c r="AR207" s="12" t="s">
        <v>140</v>
      </c>
      <c r="AT207" s="12" t="s">
        <v>136</v>
      </c>
      <c r="AU207" s="12" t="s">
        <v>96</v>
      </c>
      <c r="AY207" s="12" t="s">
        <v>135</v>
      </c>
      <c r="BE207" s="110" t="n">
        <f aca="false">IF($U$207="základní",$N$207,0)</f>
        <v>0</v>
      </c>
      <c r="BF207" s="110" t="n">
        <f aca="false">IF($U$207="snížená",$N$207,0)</f>
        <v>0</v>
      </c>
      <c r="BG207" s="110" t="n">
        <f aca="false">IF($U$207="zákl. přenesená",$N$207,0)</f>
        <v>0</v>
      </c>
      <c r="BH207" s="110" t="n">
        <f aca="false">IF($U$207="sníž. přenesená",$N$207,0)</f>
        <v>0</v>
      </c>
      <c r="BI207" s="110" t="n">
        <f aca="false">IF($U$207="nulová",$N$207,0)</f>
        <v>0</v>
      </c>
      <c r="BJ207" s="12" t="s">
        <v>22</v>
      </c>
      <c r="BK207" s="110" t="n">
        <f aca="false">ROUND($L$207*$K$207,2)</f>
        <v>0</v>
      </c>
      <c r="BL207" s="12" t="s">
        <v>140</v>
      </c>
      <c r="BM207" s="12" t="s">
        <v>269</v>
      </c>
    </row>
    <row r="208" s="12" customFormat="true" ht="18.75" hidden="false" customHeight="true" outlineLevel="0" collapsed="false">
      <c r="B208" s="181"/>
      <c r="E208" s="182"/>
      <c r="F208" s="183" t="s">
        <v>270</v>
      </c>
      <c r="G208" s="183"/>
      <c r="H208" s="183"/>
      <c r="I208" s="183"/>
      <c r="K208" s="182"/>
      <c r="R208" s="184"/>
      <c r="T208" s="185"/>
      <c r="AA208" s="186"/>
      <c r="AT208" s="182" t="s">
        <v>143</v>
      </c>
      <c r="AU208" s="182" t="s">
        <v>96</v>
      </c>
      <c r="AV208" s="182" t="s">
        <v>22</v>
      </c>
      <c r="AW208" s="182" t="s">
        <v>103</v>
      </c>
      <c r="AX208" s="182" t="s">
        <v>79</v>
      </c>
      <c r="AY208" s="182" t="s">
        <v>135</v>
      </c>
    </row>
    <row r="209" s="12" customFormat="true" ht="18.75" hidden="false" customHeight="true" outlineLevel="0" collapsed="false">
      <c r="B209" s="187"/>
      <c r="E209" s="188"/>
      <c r="F209" s="189" t="s">
        <v>224</v>
      </c>
      <c r="G209" s="189"/>
      <c r="H209" s="189"/>
      <c r="I209" s="189"/>
      <c r="K209" s="190" t="n">
        <v>12</v>
      </c>
      <c r="R209" s="191"/>
      <c r="T209" s="192"/>
      <c r="AA209" s="193"/>
      <c r="AT209" s="188" t="s">
        <v>143</v>
      </c>
      <c r="AU209" s="188" t="s">
        <v>96</v>
      </c>
      <c r="AV209" s="188" t="s">
        <v>96</v>
      </c>
      <c r="AW209" s="188" t="s">
        <v>103</v>
      </c>
      <c r="AX209" s="188" t="s">
        <v>79</v>
      </c>
      <c r="AY209" s="188" t="s">
        <v>135</v>
      </c>
    </row>
    <row r="210" s="12" customFormat="true" ht="18.75" hidden="false" customHeight="true" outlineLevel="0" collapsed="false">
      <c r="B210" s="194"/>
      <c r="E210" s="195"/>
      <c r="F210" s="196" t="s">
        <v>145</v>
      </c>
      <c r="G210" s="196"/>
      <c r="H210" s="196"/>
      <c r="I210" s="196"/>
      <c r="K210" s="197" t="n">
        <v>12</v>
      </c>
      <c r="R210" s="198"/>
      <c r="T210" s="199"/>
      <c r="AA210" s="200"/>
      <c r="AT210" s="195" t="s">
        <v>143</v>
      </c>
      <c r="AU210" s="195" t="s">
        <v>96</v>
      </c>
      <c r="AV210" s="195" t="s">
        <v>140</v>
      </c>
      <c r="AW210" s="195" t="s">
        <v>103</v>
      </c>
      <c r="AX210" s="195" t="s">
        <v>22</v>
      </c>
      <c r="AY210" s="195" t="s">
        <v>135</v>
      </c>
    </row>
    <row r="211" s="12" customFormat="true" ht="27" hidden="false" customHeight="true" outlineLevel="0" collapsed="false">
      <c r="B211" s="35"/>
      <c r="C211" s="171" t="s">
        <v>271</v>
      </c>
      <c r="D211" s="171" t="s">
        <v>136</v>
      </c>
      <c r="E211" s="172" t="s">
        <v>146</v>
      </c>
      <c r="F211" s="173" t="s">
        <v>147</v>
      </c>
      <c r="G211" s="173"/>
      <c r="H211" s="173"/>
      <c r="I211" s="173"/>
      <c r="J211" s="174" t="s">
        <v>139</v>
      </c>
      <c r="K211" s="175" t="n">
        <v>107.7</v>
      </c>
      <c r="L211" s="176" t="n">
        <v>0</v>
      </c>
      <c r="M211" s="176"/>
      <c r="N211" s="177" t="n">
        <v>0</v>
      </c>
      <c r="O211" s="177"/>
      <c r="P211" s="177"/>
      <c r="Q211" s="177"/>
      <c r="R211" s="36"/>
      <c r="T211" s="178"/>
      <c r="U211" s="43" t="s">
        <v>44</v>
      </c>
      <c r="W211" s="179" t="n">
        <f aca="false">$V$211*$K$211</f>
        <v>0</v>
      </c>
      <c r="X211" s="179" t="n">
        <v>0</v>
      </c>
      <c r="Y211" s="179" t="n">
        <f aca="false">$X$211*$K$211</f>
        <v>0</v>
      </c>
      <c r="Z211" s="179" t="n">
        <v>0</v>
      </c>
      <c r="AA211" s="180" t="n">
        <f aca="false">$Z$211*$K$211</f>
        <v>0</v>
      </c>
      <c r="AR211" s="12" t="s">
        <v>140</v>
      </c>
      <c r="AT211" s="12" t="s">
        <v>136</v>
      </c>
      <c r="AU211" s="12" t="s">
        <v>96</v>
      </c>
      <c r="AY211" s="12" t="s">
        <v>135</v>
      </c>
      <c r="BE211" s="110" t="n">
        <f aca="false">IF($U$211="základní",$N$211,0)</f>
        <v>0</v>
      </c>
      <c r="BF211" s="110" t="n">
        <f aca="false">IF($U$211="snížená",$N$211,0)</f>
        <v>0</v>
      </c>
      <c r="BG211" s="110" t="n">
        <f aca="false">IF($U$211="zákl. přenesená",$N$211,0)</f>
        <v>0</v>
      </c>
      <c r="BH211" s="110" t="n">
        <f aca="false">IF($U$211="sníž. přenesená",$N$211,0)</f>
        <v>0</v>
      </c>
      <c r="BI211" s="110" t="n">
        <f aca="false">IF($U$211="nulová",$N$211,0)</f>
        <v>0</v>
      </c>
      <c r="BJ211" s="12" t="s">
        <v>22</v>
      </c>
      <c r="BK211" s="110" t="n">
        <f aca="false">ROUND($L$211*$K$211,2)</f>
        <v>0</v>
      </c>
      <c r="BL211" s="12" t="s">
        <v>140</v>
      </c>
      <c r="BM211" s="12" t="s">
        <v>272</v>
      </c>
    </row>
    <row r="212" s="12" customFormat="true" ht="18.75" hidden="false" customHeight="true" outlineLevel="0" collapsed="false">
      <c r="B212" s="181"/>
      <c r="E212" s="182"/>
      <c r="F212" s="183" t="s">
        <v>273</v>
      </c>
      <c r="G212" s="183"/>
      <c r="H212" s="183"/>
      <c r="I212" s="183"/>
      <c r="K212" s="182"/>
      <c r="R212" s="184"/>
      <c r="T212" s="185"/>
      <c r="AA212" s="186"/>
      <c r="AT212" s="182" t="s">
        <v>143</v>
      </c>
      <c r="AU212" s="182" t="s">
        <v>96</v>
      </c>
      <c r="AV212" s="182" t="s">
        <v>22</v>
      </c>
      <c r="AW212" s="182" t="s">
        <v>103</v>
      </c>
      <c r="AX212" s="182" t="s">
        <v>79</v>
      </c>
      <c r="AY212" s="182" t="s">
        <v>135</v>
      </c>
    </row>
    <row r="213" s="12" customFormat="true" ht="18.75" hidden="false" customHeight="true" outlineLevel="0" collapsed="false">
      <c r="B213" s="187"/>
      <c r="E213" s="188"/>
      <c r="F213" s="189" t="s">
        <v>274</v>
      </c>
      <c r="G213" s="189"/>
      <c r="H213" s="189"/>
      <c r="I213" s="189"/>
      <c r="K213" s="190" t="n">
        <v>107.7</v>
      </c>
      <c r="R213" s="191"/>
      <c r="T213" s="192"/>
      <c r="AA213" s="193"/>
      <c r="AT213" s="188" t="s">
        <v>143</v>
      </c>
      <c r="AU213" s="188" t="s">
        <v>96</v>
      </c>
      <c r="AV213" s="188" t="s">
        <v>96</v>
      </c>
      <c r="AW213" s="188" t="s">
        <v>103</v>
      </c>
      <c r="AX213" s="188" t="s">
        <v>79</v>
      </c>
      <c r="AY213" s="188" t="s">
        <v>135</v>
      </c>
    </row>
    <row r="214" s="12" customFormat="true" ht="18.75" hidden="false" customHeight="true" outlineLevel="0" collapsed="false">
      <c r="B214" s="194"/>
      <c r="E214" s="195"/>
      <c r="F214" s="196" t="s">
        <v>145</v>
      </c>
      <c r="G214" s="196"/>
      <c r="H214" s="196"/>
      <c r="I214" s="196"/>
      <c r="K214" s="197" t="n">
        <v>107.7</v>
      </c>
      <c r="R214" s="198"/>
      <c r="T214" s="199"/>
      <c r="AA214" s="200"/>
      <c r="AT214" s="195" t="s">
        <v>143</v>
      </c>
      <c r="AU214" s="195" t="s">
        <v>96</v>
      </c>
      <c r="AV214" s="195" t="s">
        <v>140</v>
      </c>
      <c r="AW214" s="195" t="s">
        <v>103</v>
      </c>
      <c r="AX214" s="195" t="s">
        <v>22</v>
      </c>
      <c r="AY214" s="195" t="s">
        <v>135</v>
      </c>
    </row>
    <row r="215" s="12" customFormat="true" ht="15.75" hidden="false" customHeight="true" outlineLevel="0" collapsed="false">
      <c r="B215" s="35"/>
      <c r="C215" s="171" t="s">
        <v>275</v>
      </c>
      <c r="D215" s="171" t="s">
        <v>136</v>
      </c>
      <c r="E215" s="172" t="s">
        <v>161</v>
      </c>
      <c r="F215" s="173" t="s">
        <v>162</v>
      </c>
      <c r="G215" s="173"/>
      <c r="H215" s="173"/>
      <c r="I215" s="173"/>
      <c r="J215" s="174" t="s">
        <v>139</v>
      </c>
      <c r="K215" s="175" t="n">
        <v>107.7</v>
      </c>
      <c r="L215" s="176" t="n">
        <v>0</v>
      </c>
      <c r="M215" s="176"/>
      <c r="N215" s="177" t="n">
        <v>0</v>
      </c>
      <c r="O215" s="177"/>
      <c r="P215" s="177"/>
      <c r="Q215" s="177"/>
      <c r="R215" s="36"/>
      <c r="T215" s="178"/>
      <c r="U215" s="43" t="s">
        <v>44</v>
      </c>
      <c r="W215" s="179" t="n">
        <f aca="false">$V$215*$K$215</f>
        <v>0</v>
      </c>
      <c r="X215" s="179" t="n">
        <v>0</v>
      </c>
      <c r="Y215" s="179" t="n">
        <f aca="false">$X$215*$K$215</f>
        <v>0</v>
      </c>
      <c r="Z215" s="179" t="n">
        <v>0</v>
      </c>
      <c r="AA215" s="180" t="n">
        <f aca="false">$Z$215*$K$215</f>
        <v>0</v>
      </c>
      <c r="AR215" s="12" t="s">
        <v>140</v>
      </c>
      <c r="AT215" s="12" t="s">
        <v>136</v>
      </c>
      <c r="AU215" s="12" t="s">
        <v>96</v>
      </c>
      <c r="AY215" s="12" t="s">
        <v>135</v>
      </c>
      <c r="BE215" s="110" t="n">
        <f aca="false">IF($U$215="základní",$N$215,0)</f>
        <v>0</v>
      </c>
      <c r="BF215" s="110" t="n">
        <f aca="false">IF($U$215="snížená",$N$215,0)</f>
        <v>0</v>
      </c>
      <c r="BG215" s="110" t="n">
        <f aca="false">IF($U$215="zákl. přenesená",$N$215,0)</f>
        <v>0</v>
      </c>
      <c r="BH215" s="110" t="n">
        <f aca="false">IF($U$215="sníž. přenesená",$N$215,0)</f>
        <v>0</v>
      </c>
      <c r="BI215" s="110" t="n">
        <f aca="false">IF($U$215="nulová",$N$215,0)</f>
        <v>0</v>
      </c>
      <c r="BJ215" s="12" t="s">
        <v>22</v>
      </c>
      <c r="BK215" s="110" t="n">
        <f aca="false">ROUND($L$215*$K$215,2)</f>
        <v>0</v>
      </c>
      <c r="BL215" s="12" t="s">
        <v>140</v>
      </c>
      <c r="BM215" s="12" t="s">
        <v>276</v>
      </c>
    </row>
    <row r="216" s="12" customFormat="true" ht="27" hidden="false" customHeight="true" outlineLevel="0" collapsed="false">
      <c r="B216" s="35"/>
      <c r="C216" s="171" t="s">
        <v>277</v>
      </c>
      <c r="D216" s="171" t="s">
        <v>136</v>
      </c>
      <c r="E216" s="172" t="s">
        <v>165</v>
      </c>
      <c r="F216" s="173" t="s">
        <v>166</v>
      </c>
      <c r="G216" s="173"/>
      <c r="H216" s="173"/>
      <c r="I216" s="173"/>
      <c r="J216" s="174" t="s">
        <v>156</v>
      </c>
      <c r="K216" s="175" t="n">
        <v>161.55</v>
      </c>
      <c r="L216" s="176" t="n">
        <v>0</v>
      </c>
      <c r="M216" s="176"/>
      <c r="N216" s="177" t="n">
        <v>0</v>
      </c>
      <c r="O216" s="177"/>
      <c r="P216" s="177"/>
      <c r="Q216" s="177"/>
      <c r="R216" s="36"/>
      <c r="T216" s="178"/>
      <c r="U216" s="43" t="s">
        <v>44</v>
      </c>
      <c r="W216" s="179" t="n">
        <f aca="false">$V$216*$K$216</f>
        <v>0</v>
      </c>
      <c r="X216" s="179" t="n">
        <v>0</v>
      </c>
      <c r="Y216" s="179" t="n">
        <f aca="false">$X$216*$K$216</f>
        <v>0</v>
      </c>
      <c r="Z216" s="179" t="n">
        <v>0</v>
      </c>
      <c r="AA216" s="180" t="n">
        <f aca="false">$Z$216*$K$216</f>
        <v>0</v>
      </c>
      <c r="AR216" s="12" t="s">
        <v>140</v>
      </c>
      <c r="AT216" s="12" t="s">
        <v>136</v>
      </c>
      <c r="AU216" s="12" t="s">
        <v>96</v>
      </c>
      <c r="AY216" s="12" t="s">
        <v>135</v>
      </c>
      <c r="BE216" s="110" t="n">
        <f aca="false">IF($U$216="základní",$N$216,0)</f>
        <v>0</v>
      </c>
      <c r="BF216" s="110" t="n">
        <f aca="false">IF($U$216="snížená",$N$216,0)</f>
        <v>0</v>
      </c>
      <c r="BG216" s="110" t="n">
        <f aca="false">IF($U$216="zákl. přenesená",$N$216,0)</f>
        <v>0</v>
      </c>
      <c r="BH216" s="110" t="n">
        <f aca="false">IF($U$216="sníž. přenesená",$N$216,0)</f>
        <v>0</v>
      </c>
      <c r="BI216" s="110" t="n">
        <f aca="false">IF($U$216="nulová",$N$216,0)</f>
        <v>0</v>
      </c>
      <c r="BJ216" s="12" t="s">
        <v>22</v>
      </c>
      <c r="BK216" s="110" t="n">
        <f aca="false">ROUND($L$216*$K$216,2)</f>
        <v>0</v>
      </c>
      <c r="BL216" s="12" t="s">
        <v>140</v>
      </c>
      <c r="BM216" s="12" t="s">
        <v>278</v>
      </c>
    </row>
    <row r="217" s="12" customFormat="true" ht="18.75" hidden="false" customHeight="true" outlineLevel="0" collapsed="false">
      <c r="B217" s="187"/>
      <c r="E217" s="188"/>
      <c r="F217" s="189" t="s">
        <v>279</v>
      </c>
      <c r="G217" s="189"/>
      <c r="H217" s="189"/>
      <c r="I217" s="189"/>
      <c r="K217" s="190" t="n">
        <v>161.55</v>
      </c>
      <c r="R217" s="191"/>
      <c r="T217" s="192"/>
      <c r="AA217" s="193"/>
      <c r="AT217" s="188" t="s">
        <v>143</v>
      </c>
      <c r="AU217" s="188" t="s">
        <v>96</v>
      </c>
      <c r="AV217" s="188" t="s">
        <v>96</v>
      </c>
      <c r="AW217" s="188" t="s">
        <v>103</v>
      </c>
      <c r="AX217" s="188" t="s">
        <v>79</v>
      </c>
      <c r="AY217" s="188" t="s">
        <v>135</v>
      </c>
    </row>
    <row r="218" s="12" customFormat="true" ht="18.75" hidden="false" customHeight="true" outlineLevel="0" collapsed="false">
      <c r="B218" s="194"/>
      <c r="E218" s="195"/>
      <c r="F218" s="196" t="s">
        <v>145</v>
      </c>
      <c r="G218" s="196"/>
      <c r="H218" s="196"/>
      <c r="I218" s="196"/>
      <c r="K218" s="197" t="n">
        <v>161.55</v>
      </c>
      <c r="R218" s="198"/>
      <c r="T218" s="199"/>
      <c r="AA218" s="200"/>
      <c r="AT218" s="195" t="s">
        <v>143</v>
      </c>
      <c r="AU218" s="195" t="s">
        <v>96</v>
      </c>
      <c r="AV218" s="195" t="s">
        <v>140</v>
      </c>
      <c r="AW218" s="195" t="s">
        <v>103</v>
      </c>
      <c r="AX218" s="195" t="s">
        <v>22</v>
      </c>
      <c r="AY218" s="195" t="s">
        <v>135</v>
      </c>
    </row>
    <row r="219" s="12" customFormat="true" ht="27" hidden="false" customHeight="true" outlineLevel="0" collapsed="false">
      <c r="B219" s="35"/>
      <c r="C219" s="171" t="s">
        <v>280</v>
      </c>
      <c r="D219" s="171" t="s">
        <v>136</v>
      </c>
      <c r="E219" s="172" t="s">
        <v>281</v>
      </c>
      <c r="F219" s="173" t="s">
        <v>282</v>
      </c>
      <c r="G219" s="173"/>
      <c r="H219" s="173"/>
      <c r="I219" s="173"/>
      <c r="J219" s="174" t="s">
        <v>139</v>
      </c>
      <c r="K219" s="175" t="n">
        <v>28.125</v>
      </c>
      <c r="L219" s="176" t="n">
        <v>0</v>
      </c>
      <c r="M219" s="176"/>
      <c r="N219" s="177" t="n">
        <v>0</v>
      </c>
      <c r="O219" s="177"/>
      <c r="P219" s="177"/>
      <c r="Q219" s="177"/>
      <c r="R219" s="36"/>
      <c r="T219" s="178"/>
      <c r="U219" s="43" t="s">
        <v>44</v>
      </c>
      <c r="W219" s="179" t="n">
        <f aca="false">$V$219*$K$219</f>
        <v>0</v>
      </c>
      <c r="X219" s="179" t="n">
        <v>0</v>
      </c>
      <c r="Y219" s="179" t="n">
        <f aca="false">$X$219*$K$219</f>
        <v>0</v>
      </c>
      <c r="Z219" s="179" t="n">
        <v>0</v>
      </c>
      <c r="AA219" s="180" t="n">
        <f aca="false">$Z$219*$K$219</f>
        <v>0</v>
      </c>
      <c r="AR219" s="12" t="s">
        <v>140</v>
      </c>
      <c r="AT219" s="12" t="s">
        <v>136</v>
      </c>
      <c r="AU219" s="12" t="s">
        <v>96</v>
      </c>
      <c r="AY219" s="12" t="s">
        <v>135</v>
      </c>
      <c r="BE219" s="110" t="n">
        <f aca="false">IF($U$219="základní",$N$219,0)</f>
        <v>0</v>
      </c>
      <c r="BF219" s="110" t="n">
        <f aca="false">IF($U$219="snížená",$N$219,0)</f>
        <v>0</v>
      </c>
      <c r="BG219" s="110" t="n">
        <f aca="false">IF($U$219="zákl. přenesená",$N$219,0)</f>
        <v>0</v>
      </c>
      <c r="BH219" s="110" t="n">
        <f aca="false">IF($U$219="sníž. přenesená",$N$219,0)</f>
        <v>0</v>
      </c>
      <c r="BI219" s="110" t="n">
        <f aca="false">IF($U$219="nulová",$N$219,0)</f>
        <v>0</v>
      </c>
      <c r="BJ219" s="12" t="s">
        <v>22</v>
      </c>
      <c r="BK219" s="110" t="n">
        <f aca="false">ROUND($L$219*$K$219,2)</f>
        <v>0</v>
      </c>
      <c r="BL219" s="12" t="s">
        <v>140</v>
      </c>
      <c r="BM219" s="12" t="s">
        <v>283</v>
      </c>
    </row>
    <row r="220" s="12" customFormat="true" ht="18.75" hidden="false" customHeight="true" outlineLevel="0" collapsed="false">
      <c r="B220" s="181"/>
      <c r="E220" s="182"/>
      <c r="F220" s="183" t="s">
        <v>284</v>
      </c>
      <c r="G220" s="183"/>
      <c r="H220" s="183"/>
      <c r="I220" s="183"/>
      <c r="K220" s="182"/>
      <c r="R220" s="184"/>
      <c r="T220" s="185"/>
      <c r="AA220" s="186"/>
      <c r="AT220" s="182" t="s">
        <v>143</v>
      </c>
      <c r="AU220" s="182" t="s">
        <v>96</v>
      </c>
      <c r="AV220" s="182" t="s">
        <v>22</v>
      </c>
      <c r="AW220" s="182" t="s">
        <v>103</v>
      </c>
      <c r="AX220" s="182" t="s">
        <v>79</v>
      </c>
      <c r="AY220" s="182" t="s">
        <v>135</v>
      </c>
    </row>
    <row r="221" s="12" customFormat="true" ht="18.75" hidden="false" customHeight="true" outlineLevel="0" collapsed="false">
      <c r="B221" s="187"/>
      <c r="E221" s="188"/>
      <c r="F221" s="189" t="s">
        <v>285</v>
      </c>
      <c r="G221" s="189"/>
      <c r="H221" s="189"/>
      <c r="I221" s="189"/>
      <c r="K221" s="190" t="n">
        <v>29.025</v>
      </c>
      <c r="R221" s="191"/>
      <c r="T221" s="192"/>
      <c r="AA221" s="193"/>
      <c r="AT221" s="188" t="s">
        <v>143</v>
      </c>
      <c r="AU221" s="188" t="s">
        <v>96</v>
      </c>
      <c r="AV221" s="188" t="s">
        <v>96</v>
      </c>
      <c r="AW221" s="188" t="s">
        <v>103</v>
      </c>
      <c r="AX221" s="188" t="s">
        <v>79</v>
      </c>
      <c r="AY221" s="188" t="s">
        <v>135</v>
      </c>
    </row>
    <row r="222" s="12" customFormat="true" ht="18.75" hidden="false" customHeight="true" outlineLevel="0" collapsed="false">
      <c r="B222" s="187"/>
      <c r="E222" s="188"/>
      <c r="F222" s="189" t="s">
        <v>286</v>
      </c>
      <c r="G222" s="189"/>
      <c r="H222" s="189"/>
      <c r="I222" s="189"/>
      <c r="K222" s="190" t="n">
        <v>-0.9</v>
      </c>
      <c r="R222" s="191"/>
      <c r="T222" s="192"/>
      <c r="AA222" s="193"/>
      <c r="AT222" s="188" t="s">
        <v>143</v>
      </c>
      <c r="AU222" s="188" t="s">
        <v>96</v>
      </c>
      <c r="AV222" s="188" t="s">
        <v>96</v>
      </c>
      <c r="AW222" s="188" t="s">
        <v>103</v>
      </c>
      <c r="AX222" s="188" t="s">
        <v>79</v>
      </c>
      <c r="AY222" s="188" t="s">
        <v>135</v>
      </c>
    </row>
    <row r="223" s="12" customFormat="true" ht="18.75" hidden="false" customHeight="true" outlineLevel="0" collapsed="false">
      <c r="B223" s="194"/>
      <c r="E223" s="195"/>
      <c r="F223" s="196" t="s">
        <v>145</v>
      </c>
      <c r="G223" s="196"/>
      <c r="H223" s="196"/>
      <c r="I223" s="196"/>
      <c r="K223" s="197" t="n">
        <v>28.125</v>
      </c>
      <c r="R223" s="198"/>
      <c r="T223" s="199"/>
      <c r="AA223" s="200"/>
      <c r="AT223" s="195" t="s">
        <v>143</v>
      </c>
      <c r="AU223" s="195" t="s">
        <v>96</v>
      </c>
      <c r="AV223" s="195" t="s">
        <v>140</v>
      </c>
      <c r="AW223" s="195" t="s">
        <v>103</v>
      </c>
      <c r="AX223" s="195" t="s">
        <v>22</v>
      </c>
      <c r="AY223" s="195" t="s">
        <v>135</v>
      </c>
    </row>
    <row r="224" s="12" customFormat="true" ht="15.75" hidden="false" customHeight="true" outlineLevel="0" collapsed="false">
      <c r="B224" s="35"/>
      <c r="C224" s="201" t="s">
        <v>287</v>
      </c>
      <c r="D224" s="201" t="s">
        <v>153</v>
      </c>
      <c r="E224" s="202" t="s">
        <v>154</v>
      </c>
      <c r="F224" s="203" t="s">
        <v>155</v>
      </c>
      <c r="G224" s="203"/>
      <c r="H224" s="203"/>
      <c r="I224" s="203"/>
      <c r="J224" s="204" t="s">
        <v>156</v>
      </c>
      <c r="K224" s="205" t="n">
        <v>47.438</v>
      </c>
      <c r="L224" s="206" t="n">
        <v>0</v>
      </c>
      <c r="M224" s="206"/>
      <c r="N224" s="207" t="n">
        <v>0</v>
      </c>
      <c r="O224" s="207"/>
      <c r="P224" s="207"/>
      <c r="Q224" s="207"/>
      <c r="R224" s="36"/>
      <c r="T224" s="178"/>
      <c r="U224" s="43" t="s">
        <v>44</v>
      </c>
      <c r="W224" s="179" t="n">
        <f aca="false">$V$224*$K$224</f>
        <v>0</v>
      </c>
      <c r="X224" s="179" t="n">
        <v>1</v>
      </c>
      <c r="Y224" s="179" t="n">
        <f aca="false">$X$224*$K$224</f>
        <v>47.438</v>
      </c>
      <c r="Z224" s="179" t="n">
        <v>0</v>
      </c>
      <c r="AA224" s="180" t="n">
        <f aca="false">$Z$224*$K$224</f>
        <v>0</v>
      </c>
      <c r="AR224" s="12" t="s">
        <v>157</v>
      </c>
      <c r="AT224" s="12" t="s">
        <v>153</v>
      </c>
      <c r="AU224" s="12" t="s">
        <v>96</v>
      </c>
      <c r="AY224" s="12" t="s">
        <v>135</v>
      </c>
      <c r="BE224" s="110" t="n">
        <f aca="false">IF($U$224="základní",$N$224,0)</f>
        <v>0</v>
      </c>
      <c r="BF224" s="110" t="n">
        <f aca="false">IF($U$224="snížená",$N$224,0)</f>
        <v>0</v>
      </c>
      <c r="BG224" s="110" t="n">
        <f aca="false">IF($U$224="zákl. přenesená",$N$224,0)</f>
        <v>0</v>
      </c>
      <c r="BH224" s="110" t="n">
        <f aca="false">IF($U$224="sníž. přenesená",$N$224,0)</f>
        <v>0</v>
      </c>
      <c r="BI224" s="110" t="n">
        <f aca="false">IF($U$224="nulová",$N$224,0)</f>
        <v>0</v>
      </c>
      <c r="BJ224" s="12" t="s">
        <v>22</v>
      </c>
      <c r="BK224" s="110" t="n">
        <f aca="false">ROUND($L$224*$K$224,2)</f>
        <v>0</v>
      </c>
      <c r="BL224" s="12" t="s">
        <v>140</v>
      </c>
      <c r="BM224" s="12" t="s">
        <v>288</v>
      </c>
    </row>
    <row r="225" s="12" customFormat="true" ht="18.75" hidden="false" customHeight="true" outlineLevel="0" collapsed="false">
      <c r="B225" s="187"/>
      <c r="E225" s="188"/>
      <c r="F225" s="189" t="s">
        <v>289</v>
      </c>
      <c r="G225" s="189"/>
      <c r="H225" s="189"/>
      <c r="I225" s="189"/>
      <c r="K225" s="190" t="n">
        <v>47.438</v>
      </c>
      <c r="R225" s="191"/>
      <c r="T225" s="192"/>
      <c r="AA225" s="193"/>
      <c r="AT225" s="188" t="s">
        <v>143</v>
      </c>
      <c r="AU225" s="188" t="s">
        <v>96</v>
      </c>
      <c r="AV225" s="188" t="s">
        <v>96</v>
      </c>
      <c r="AW225" s="188" t="s">
        <v>103</v>
      </c>
      <c r="AX225" s="188" t="s">
        <v>79</v>
      </c>
      <c r="AY225" s="188" t="s">
        <v>135</v>
      </c>
    </row>
    <row r="226" s="12" customFormat="true" ht="18.75" hidden="false" customHeight="true" outlineLevel="0" collapsed="false">
      <c r="B226" s="194"/>
      <c r="E226" s="195"/>
      <c r="F226" s="196" t="s">
        <v>145</v>
      </c>
      <c r="G226" s="196"/>
      <c r="H226" s="196"/>
      <c r="I226" s="196"/>
      <c r="K226" s="197" t="n">
        <v>47.438</v>
      </c>
      <c r="R226" s="198"/>
      <c r="T226" s="199"/>
      <c r="AA226" s="200"/>
      <c r="AT226" s="195" t="s">
        <v>143</v>
      </c>
      <c r="AU226" s="195" t="s">
        <v>96</v>
      </c>
      <c r="AV226" s="195" t="s">
        <v>140</v>
      </c>
      <c r="AW226" s="195" t="s">
        <v>103</v>
      </c>
      <c r="AX226" s="195" t="s">
        <v>22</v>
      </c>
      <c r="AY226" s="195" t="s">
        <v>135</v>
      </c>
    </row>
    <row r="227" s="12" customFormat="true" ht="27" hidden="false" customHeight="true" outlineLevel="0" collapsed="false">
      <c r="B227" s="35"/>
      <c r="C227" s="171" t="s">
        <v>290</v>
      </c>
      <c r="D227" s="171" t="s">
        <v>136</v>
      </c>
      <c r="E227" s="172" t="s">
        <v>291</v>
      </c>
      <c r="F227" s="173" t="s">
        <v>292</v>
      </c>
      <c r="G227" s="173"/>
      <c r="H227" s="173"/>
      <c r="I227" s="173"/>
      <c r="J227" s="174" t="s">
        <v>139</v>
      </c>
      <c r="K227" s="175" t="n">
        <v>11.5</v>
      </c>
      <c r="L227" s="176" t="n">
        <v>0</v>
      </c>
      <c r="M227" s="176"/>
      <c r="N227" s="177" t="n">
        <v>0</v>
      </c>
      <c r="O227" s="177"/>
      <c r="P227" s="177"/>
      <c r="Q227" s="177"/>
      <c r="R227" s="36"/>
      <c r="T227" s="178"/>
      <c r="U227" s="43" t="s">
        <v>44</v>
      </c>
      <c r="W227" s="179" t="n">
        <f aca="false">$V$227*$K$227</f>
        <v>0</v>
      </c>
      <c r="X227" s="179" t="n">
        <v>0</v>
      </c>
      <c r="Y227" s="179" t="n">
        <f aca="false">$X$227*$K$227</f>
        <v>0</v>
      </c>
      <c r="Z227" s="179" t="n">
        <v>0</v>
      </c>
      <c r="AA227" s="180" t="n">
        <f aca="false">$Z$227*$K$227</f>
        <v>0</v>
      </c>
      <c r="AR227" s="12" t="s">
        <v>140</v>
      </c>
      <c r="AT227" s="12" t="s">
        <v>136</v>
      </c>
      <c r="AU227" s="12" t="s">
        <v>96</v>
      </c>
      <c r="AY227" s="12" t="s">
        <v>135</v>
      </c>
      <c r="BE227" s="110" t="n">
        <f aca="false">IF($U$227="základní",$N$227,0)</f>
        <v>0</v>
      </c>
      <c r="BF227" s="110" t="n">
        <f aca="false">IF($U$227="snížená",$N$227,0)</f>
        <v>0</v>
      </c>
      <c r="BG227" s="110" t="n">
        <f aca="false">IF($U$227="zákl. přenesená",$N$227,0)</f>
        <v>0</v>
      </c>
      <c r="BH227" s="110" t="n">
        <f aca="false">IF($U$227="sníž. přenesená",$N$227,0)</f>
        <v>0</v>
      </c>
      <c r="BI227" s="110" t="n">
        <f aca="false">IF($U$227="nulová",$N$227,0)</f>
        <v>0</v>
      </c>
      <c r="BJ227" s="12" t="s">
        <v>22</v>
      </c>
      <c r="BK227" s="110" t="n">
        <f aca="false">ROUND($L$227*$K$227,2)</f>
        <v>0</v>
      </c>
      <c r="BL227" s="12" t="s">
        <v>140</v>
      </c>
      <c r="BM227" s="12" t="s">
        <v>293</v>
      </c>
    </row>
    <row r="228" s="12" customFormat="true" ht="18.75" hidden="false" customHeight="true" outlineLevel="0" collapsed="false">
      <c r="B228" s="187"/>
      <c r="E228" s="188"/>
      <c r="F228" s="189" t="s">
        <v>294</v>
      </c>
      <c r="G228" s="189"/>
      <c r="H228" s="189"/>
      <c r="I228" s="189"/>
      <c r="K228" s="190" t="n">
        <v>11.5</v>
      </c>
      <c r="R228" s="191"/>
      <c r="T228" s="192"/>
      <c r="AA228" s="193"/>
      <c r="AT228" s="188" t="s">
        <v>143</v>
      </c>
      <c r="AU228" s="188" t="s">
        <v>96</v>
      </c>
      <c r="AV228" s="188" t="s">
        <v>96</v>
      </c>
      <c r="AW228" s="188" t="s">
        <v>103</v>
      </c>
      <c r="AX228" s="188" t="s">
        <v>79</v>
      </c>
      <c r="AY228" s="188" t="s">
        <v>135</v>
      </c>
    </row>
    <row r="229" s="12" customFormat="true" ht="18.75" hidden="false" customHeight="true" outlineLevel="0" collapsed="false">
      <c r="B229" s="194"/>
      <c r="E229" s="195"/>
      <c r="F229" s="196" t="s">
        <v>145</v>
      </c>
      <c r="G229" s="196"/>
      <c r="H229" s="196"/>
      <c r="I229" s="196"/>
      <c r="K229" s="197" t="n">
        <v>11.5</v>
      </c>
      <c r="R229" s="198"/>
      <c r="T229" s="199"/>
      <c r="AA229" s="200"/>
      <c r="AT229" s="195" t="s">
        <v>143</v>
      </c>
      <c r="AU229" s="195" t="s">
        <v>96</v>
      </c>
      <c r="AV229" s="195" t="s">
        <v>140</v>
      </c>
      <c r="AW229" s="195" t="s">
        <v>103</v>
      </c>
      <c r="AX229" s="195" t="s">
        <v>22</v>
      </c>
      <c r="AY229" s="195" t="s">
        <v>135</v>
      </c>
    </row>
    <row r="230" s="12" customFormat="true" ht="15.75" hidden="false" customHeight="true" outlineLevel="0" collapsed="false">
      <c r="B230" s="35"/>
      <c r="C230" s="201" t="s">
        <v>295</v>
      </c>
      <c r="D230" s="201" t="s">
        <v>153</v>
      </c>
      <c r="E230" s="202" t="s">
        <v>296</v>
      </c>
      <c r="F230" s="203" t="s">
        <v>297</v>
      </c>
      <c r="G230" s="203"/>
      <c r="H230" s="203"/>
      <c r="I230" s="203"/>
      <c r="J230" s="204" t="s">
        <v>156</v>
      </c>
      <c r="K230" s="205" t="n">
        <v>19.397</v>
      </c>
      <c r="L230" s="206" t="n">
        <v>0</v>
      </c>
      <c r="M230" s="206"/>
      <c r="N230" s="207" t="n">
        <v>0</v>
      </c>
      <c r="O230" s="207"/>
      <c r="P230" s="207"/>
      <c r="Q230" s="207"/>
      <c r="R230" s="36"/>
      <c r="T230" s="178"/>
      <c r="U230" s="43" t="s">
        <v>44</v>
      </c>
      <c r="W230" s="179" t="n">
        <f aca="false">$V$230*$K$230</f>
        <v>0</v>
      </c>
      <c r="X230" s="179" t="n">
        <v>1</v>
      </c>
      <c r="Y230" s="179" t="n">
        <f aca="false">$X$230*$K$230</f>
        <v>19.397</v>
      </c>
      <c r="Z230" s="179" t="n">
        <v>0</v>
      </c>
      <c r="AA230" s="180" t="n">
        <f aca="false">$Z$230*$K$230</f>
        <v>0</v>
      </c>
      <c r="AR230" s="12" t="s">
        <v>157</v>
      </c>
      <c r="AT230" s="12" t="s">
        <v>153</v>
      </c>
      <c r="AU230" s="12" t="s">
        <v>96</v>
      </c>
      <c r="AY230" s="12" t="s">
        <v>135</v>
      </c>
      <c r="BE230" s="110" t="n">
        <f aca="false">IF($U$230="základní",$N$230,0)</f>
        <v>0</v>
      </c>
      <c r="BF230" s="110" t="n">
        <f aca="false">IF($U$230="snížená",$N$230,0)</f>
        <v>0</v>
      </c>
      <c r="BG230" s="110" t="n">
        <f aca="false">IF($U$230="zákl. přenesená",$N$230,0)</f>
        <v>0</v>
      </c>
      <c r="BH230" s="110" t="n">
        <f aca="false">IF($U$230="sníž. přenesená",$N$230,0)</f>
        <v>0</v>
      </c>
      <c r="BI230" s="110" t="n">
        <f aca="false">IF($U$230="nulová",$N$230,0)</f>
        <v>0</v>
      </c>
      <c r="BJ230" s="12" t="s">
        <v>22</v>
      </c>
      <c r="BK230" s="110" t="n">
        <f aca="false">ROUND($L$230*$K$230,2)</f>
        <v>0</v>
      </c>
      <c r="BL230" s="12" t="s">
        <v>140</v>
      </c>
      <c r="BM230" s="12" t="s">
        <v>298</v>
      </c>
    </row>
    <row r="231" s="12" customFormat="true" ht="18.75" hidden="false" customHeight="true" outlineLevel="0" collapsed="false">
      <c r="B231" s="187"/>
      <c r="E231" s="188"/>
      <c r="F231" s="189" t="s">
        <v>299</v>
      </c>
      <c r="G231" s="189"/>
      <c r="H231" s="189"/>
      <c r="I231" s="189"/>
      <c r="K231" s="190" t="n">
        <v>19.397</v>
      </c>
      <c r="R231" s="191"/>
      <c r="T231" s="192"/>
      <c r="AA231" s="193"/>
      <c r="AT231" s="188" t="s">
        <v>143</v>
      </c>
      <c r="AU231" s="188" t="s">
        <v>96</v>
      </c>
      <c r="AV231" s="188" t="s">
        <v>96</v>
      </c>
      <c r="AW231" s="188" t="s">
        <v>103</v>
      </c>
      <c r="AX231" s="188" t="s">
        <v>79</v>
      </c>
      <c r="AY231" s="188" t="s">
        <v>135</v>
      </c>
    </row>
    <row r="232" s="12" customFormat="true" ht="18.75" hidden="false" customHeight="true" outlineLevel="0" collapsed="false">
      <c r="B232" s="194"/>
      <c r="E232" s="195"/>
      <c r="F232" s="196" t="s">
        <v>145</v>
      </c>
      <c r="G232" s="196"/>
      <c r="H232" s="196"/>
      <c r="I232" s="196"/>
      <c r="K232" s="197" t="n">
        <v>19.397</v>
      </c>
      <c r="R232" s="198"/>
      <c r="T232" s="199"/>
      <c r="AA232" s="200"/>
      <c r="AT232" s="195" t="s">
        <v>143</v>
      </c>
      <c r="AU232" s="195" t="s">
        <v>96</v>
      </c>
      <c r="AV232" s="195" t="s">
        <v>140</v>
      </c>
      <c r="AW232" s="195" t="s">
        <v>103</v>
      </c>
      <c r="AX232" s="195" t="s">
        <v>22</v>
      </c>
      <c r="AY232" s="195" t="s">
        <v>135</v>
      </c>
    </row>
    <row r="233" s="12" customFormat="true" ht="27" hidden="false" customHeight="true" outlineLevel="0" collapsed="false">
      <c r="B233" s="35"/>
      <c r="C233" s="171" t="s">
        <v>300</v>
      </c>
      <c r="D233" s="171" t="s">
        <v>136</v>
      </c>
      <c r="E233" s="172" t="s">
        <v>301</v>
      </c>
      <c r="F233" s="173" t="s">
        <v>302</v>
      </c>
      <c r="G233" s="173"/>
      <c r="H233" s="173"/>
      <c r="I233" s="173"/>
      <c r="J233" s="174" t="s">
        <v>172</v>
      </c>
      <c r="K233" s="175" t="n">
        <v>150</v>
      </c>
      <c r="L233" s="176" t="n">
        <v>0</v>
      </c>
      <c r="M233" s="176"/>
      <c r="N233" s="177" t="n">
        <v>0</v>
      </c>
      <c r="O233" s="177"/>
      <c r="P233" s="177"/>
      <c r="Q233" s="177"/>
      <c r="R233" s="36"/>
      <c r="T233" s="178"/>
      <c r="U233" s="43" t="s">
        <v>44</v>
      </c>
      <c r="W233" s="179" t="n">
        <f aca="false">$V$233*$K$233</f>
        <v>0</v>
      </c>
      <c r="X233" s="179" t="n">
        <v>0</v>
      </c>
      <c r="Y233" s="179" t="n">
        <f aca="false">$X$233*$K$233</f>
        <v>0</v>
      </c>
      <c r="Z233" s="179" t="n">
        <v>0</v>
      </c>
      <c r="AA233" s="180" t="n">
        <f aca="false">$Z$233*$K$233</f>
        <v>0</v>
      </c>
      <c r="AR233" s="12" t="s">
        <v>140</v>
      </c>
      <c r="AT233" s="12" t="s">
        <v>136</v>
      </c>
      <c r="AU233" s="12" t="s">
        <v>96</v>
      </c>
      <c r="AY233" s="12" t="s">
        <v>135</v>
      </c>
      <c r="BE233" s="110" t="n">
        <f aca="false">IF($U$233="základní",$N$233,0)</f>
        <v>0</v>
      </c>
      <c r="BF233" s="110" t="n">
        <f aca="false">IF($U$233="snížená",$N$233,0)</f>
        <v>0</v>
      </c>
      <c r="BG233" s="110" t="n">
        <f aca="false">IF($U$233="zákl. přenesená",$N$233,0)</f>
        <v>0</v>
      </c>
      <c r="BH233" s="110" t="n">
        <f aca="false">IF($U$233="sníž. přenesená",$N$233,0)</f>
        <v>0</v>
      </c>
      <c r="BI233" s="110" t="n">
        <f aca="false">IF($U$233="nulová",$N$233,0)</f>
        <v>0</v>
      </c>
      <c r="BJ233" s="12" t="s">
        <v>22</v>
      </c>
      <c r="BK233" s="110" t="n">
        <f aca="false">ROUND($L$233*$K$233,2)</f>
        <v>0</v>
      </c>
      <c r="BL233" s="12" t="s">
        <v>140</v>
      </c>
      <c r="BM233" s="12" t="s">
        <v>303</v>
      </c>
    </row>
    <row r="234" s="12" customFormat="true" ht="18.75" hidden="false" customHeight="true" outlineLevel="0" collapsed="false">
      <c r="B234" s="181"/>
      <c r="E234" s="182"/>
      <c r="F234" s="183" t="s">
        <v>304</v>
      </c>
      <c r="G234" s="183"/>
      <c r="H234" s="183"/>
      <c r="I234" s="183"/>
      <c r="K234" s="182"/>
      <c r="R234" s="184"/>
      <c r="T234" s="185"/>
      <c r="AA234" s="186"/>
      <c r="AT234" s="182" t="s">
        <v>143</v>
      </c>
      <c r="AU234" s="182" t="s">
        <v>96</v>
      </c>
      <c r="AV234" s="182" t="s">
        <v>22</v>
      </c>
      <c r="AW234" s="182" t="s">
        <v>103</v>
      </c>
      <c r="AX234" s="182" t="s">
        <v>79</v>
      </c>
      <c r="AY234" s="182" t="s">
        <v>135</v>
      </c>
    </row>
    <row r="235" s="12" customFormat="true" ht="18.75" hidden="false" customHeight="true" outlineLevel="0" collapsed="false">
      <c r="B235" s="187"/>
      <c r="E235" s="188"/>
      <c r="F235" s="189" t="s">
        <v>305</v>
      </c>
      <c r="G235" s="189"/>
      <c r="H235" s="189"/>
      <c r="I235" s="189"/>
      <c r="K235" s="190" t="n">
        <v>150</v>
      </c>
      <c r="R235" s="191"/>
      <c r="T235" s="192"/>
      <c r="AA235" s="193"/>
      <c r="AT235" s="188" t="s">
        <v>143</v>
      </c>
      <c r="AU235" s="188" t="s">
        <v>96</v>
      </c>
      <c r="AV235" s="188" t="s">
        <v>96</v>
      </c>
      <c r="AW235" s="188" t="s">
        <v>103</v>
      </c>
      <c r="AX235" s="188" t="s">
        <v>79</v>
      </c>
      <c r="AY235" s="188" t="s">
        <v>135</v>
      </c>
    </row>
    <row r="236" s="12" customFormat="true" ht="18.75" hidden="false" customHeight="true" outlineLevel="0" collapsed="false">
      <c r="B236" s="194"/>
      <c r="E236" s="195"/>
      <c r="F236" s="196" t="s">
        <v>145</v>
      </c>
      <c r="G236" s="196"/>
      <c r="H236" s="196"/>
      <c r="I236" s="196"/>
      <c r="K236" s="197" t="n">
        <v>150</v>
      </c>
      <c r="R236" s="198"/>
      <c r="T236" s="199"/>
      <c r="AA236" s="200"/>
      <c r="AT236" s="195" t="s">
        <v>143</v>
      </c>
      <c r="AU236" s="195" t="s">
        <v>96</v>
      </c>
      <c r="AV236" s="195" t="s">
        <v>140</v>
      </c>
      <c r="AW236" s="195" t="s">
        <v>103</v>
      </c>
      <c r="AX236" s="195" t="s">
        <v>22</v>
      </c>
      <c r="AY236" s="195" t="s">
        <v>135</v>
      </c>
    </row>
    <row r="237" s="12" customFormat="true" ht="27" hidden="false" customHeight="true" outlineLevel="0" collapsed="false">
      <c r="B237" s="35"/>
      <c r="C237" s="171" t="s">
        <v>306</v>
      </c>
      <c r="D237" s="171" t="s">
        <v>136</v>
      </c>
      <c r="E237" s="172" t="s">
        <v>307</v>
      </c>
      <c r="F237" s="173" t="s">
        <v>308</v>
      </c>
      <c r="G237" s="173"/>
      <c r="H237" s="173"/>
      <c r="I237" s="173"/>
      <c r="J237" s="174" t="s">
        <v>172</v>
      </c>
      <c r="K237" s="175" t="n">
        <v>150</v>
      </c>
      <c r="L237" s="176" t="n">
        <v>0</v>
      </c>
      <c r="M237" s="176"/>
      <c r="N237" s="177" t="n">
        <v>0</v>
      </c>
      <c r="O237" s="177"/>
      <c r="P237" s="177"/>
      <c r="Q237" s="177"/>
      <c r="R237" s="36"/>
      <c r="T237" s="178"/>
      <c r="U237" s="43" t="s">
        <v>44</v>
      </c>
      <c r="W237" s="179" t="n">
        <f aca="false">$V$237*$K$237</f>
        <v>0</v>
      </c>
      <c r="X237" s="179" t="n">
        <v>0</v>
      </c>
      <c r="Y237" s="179" t="n">
        <f aca="false">$X$237*$K$237</f>
        <v>0</v>
      </c>
      <c r="Z237" s="179" t="n">
        <v>0</v>
      </c>
      <c r="AA237" s="180" t="n">
        <f aca="false">$Z$237*$K$237</f>
        <v>0</v>
      </c>
      <c r="AR237" s="12" t="s">
        <v>140</v>
      </c>
      <c r="AT237" s="12" t="s">
        <v>136</v>
      </c>
      <c r="AU237" s="12" t="s">
        <v>96</v>
      </c>
      <c r="AY237" s="12" t="s">
        <v>135</v>
      </c>
      <c r="BE237" s="110" t="n">
        <f aca="false">IF($U$237="základní",$N$237,0)</f>
        <v>0</v>
      </c>
      <c r="BF237" s="110" t="n">
        <f aca="false">IF($U$237="snížená",$N$237,0)</f>
        <v>0</v>
      </c>
      <c r="BG237" s="110" t="n">
        <f aca="false">IF($U$237="zákl. přenesená",$N$237,0)</f>
        <v>0</v>
      </c>
      <c r="BH237" s="110" t="n">
        <f aca="false">IF($U$237="sníž. přenesená",$N$237,0)</f>
        <v>0</v>
      </c>
      <c r="BI237" s="110" t="n">
        <f aca="false">IF($U$237="nulová",$N$237,0)</f>
        <v>0</v>
      </c>
      <c r="BJ237" s="12" t="s">
        <v>22</v>
      </c>
      <c r="BK237" s="110" t="n">
        <f aca="false">ROUND($L$237*$K$237,2)</f>
        <v>0</v>
      </c>
      <c r="BL237" s="12" t="s">
        <v>140</v>
      </c>
      <c r="BM237" s="12" t="s">
        <v>309</v>
      </c>
    </row>
    <row r="238" s="12" customFormat="true" ht="15.75" hidden="false" customHeight="true" outlineLevel="0" collapsed="false">
      <c r="B238" s="35"/>
      <c r="C238" s="201" t="s">
        <v>310</v>
      </c>
      <c r="D238" s="201" t="s">
        <v>153</v>
      </c>
      <c r="E238" s="202" t="s">
        <v>311</v>
      </c>
      <c r="F238" s="203" t="s">
        <v>312</v>
      </c>
      <c r="G238" s="203"/>
      <c r="H238" s="203"/>
      <c r="I238" s="203"/>
      <c r="J238" s="204" t="s">
        <v>313</v>
      </c>
      <c r="K238" s="205" t="n">
        <v>3.75</v>
      </c>
      <c r="L238" s="206" t="n">
        <v>0</v>
      </c>
      <c r="M238" s="206"/>
      <c r="N238" s="207" t="n">
        <v>0</v>
      </c>
      <c r="O238" s="207"/>
      <c r="P238" s="207"/>
      <c r="Q238" s="207"/>
      <c r="R238" s="36"/>
      <c r="T238" s="178"/>
      <c r="U238" s="43" t="s">
        <v>44</v>
      </c>
      <c r="W238" s="179" t="n">
        <f aca="false">$V$238*$K$238</f>
        <v>0</v>
      </c>
      <c r="X238" s="179" t="n">
        <v>0.001</v>
      </c>
      <c r="Y238" s="179" t="n">
        <f aca="false">$X$238*$K$238</f>
        <v>0.00375</v>
      </c>
      <c r="Z238" s="179" t="n">
        <v>0</v>
      </c>
      <c r="AA238" s="180" t="n">
        <f aca="false">$Z$238*$K$238</f>
        <v>0</v>
      </c>
      <c r="AR238" s="12" t="s">
        <v>157</v>
      </c>
      <c r="AT238" s="12" t="s">
        <v>153</v>
      </c>
      <c r="AU238" s="12" t="s">
        <v>96</v>
      </c>
      <c r="AY238" s="12" t="s">
        <v>135</v>
      </c>
      <c r="BE238" s="110" t="n">
        <f aca="false">IF($U$238="základní",$N$238,0)</f>
        <v>0</v>
      </c>
      <c r="BF238" s="110" t="n">
        <f aca="false">IF($U$238="snížená",$N$238,0)</f>
        <v>0</v>
      </c>
      <c r="BG238" s="110" t="n">
        <f aca="false">IF($U$238="zákl. přenesená",$N$238,0)</f>
        <v>0</v>
      </c>
      <c r="BH238" s="110" t="n">
        <f aca="false">IF($U$238="sníž. přenesená",$N$238,0)</f>
        <v>0</v>
      </c>
      <c r="BI238" s="110" t="n">
        <f aca="false">IF($U$238="nulová",$N$238,0)</f>
        <v>0</v>
      </c>
      <c r="BJ238" s="12" t="s">
        <v>22</v>
      </c>
      <c r="BK238" s="110" t="n">
        <f aca="false">ROUND($L$238*$K$238,2)</f>
        <v>0</v>
      </c>
      <c r="BL238" s="12" t="s">
        <v>140</v>
      </c>
      <c r="BM238" s="12" t="s">
        <v>314</v>
      </c>
    </row>
    <row r="239" s="12" customFormat="true" ht="15.75" hidden="false" customHeight="true" outlineLevel="0" collapsed="false">
      <c r="B239" s="35"/>
      <c r="C239" s="171" t="s">
        <v>315</v>
      </c>
      <c r="D239" s="171" t="s">
        <v>136</v>
      </c>
      <c r="E239" s="172" t="s">
        <v>316</v>
      </c>
      <c r="F239" s="173" t="s">
        <v>317</v>
      </c>
      <c r="G239" s="173"/>
      <c r="H239" s="173"/>
      <c r="I239" s="173"/>
      <c r="J239" s="174" t="s">
        <v>172</v>
      </c>
      <c r="K239" s="175" t="n">
        <v>668</v>
      </c>
      <c r="L239" s="176" t="n">
        <v>0</v>
      </c>
      <c r="M239" s="176"/>
      <c r="N239" s="177" t="n">
        <v>0</v>
      </c>
      <c r="O239" s="177"/>
      <c r="P239" s="177"/>
      <c r="Q239" s="177"/>
      <c r="R239" s="36"/>
      <c r="T239" s="178"/>
      <c r="U239" s="43" t="s">
        <v>44</v>
      </c>
      <c r="W239" s="179" t="n">
        <f aca="false">$V$239*$K$239</f>
        <v>0</v>
      </c>
      <c r="X239" s="179" t="n">
        <v>0</v>
      </c>
      <c r="Y239" s="179" t="n">
        <f aca="false">$X$239*$K$239</f>
        <v>0</v>
      </c>
      <c r="Z239" s="179" t="n">
        <v>0</v>
      </c>
      <c r="AA239" s="180" t="n">
        <f aca="false">$Z$239*$K$239</f>
        <v>0</v>
      </c>
      <c r="AR239" s="12" t="s">
        <v>140</v>
      </c>
      <c r="AT239" s="12" t="s">
        <v>136</v>
      </c>
      <c r="AU239" s="12" t="s">
        <v>96</v>
      </c>
      <c r="AY239" s="12" t="s">
        <v>135</v>
      </c>
      <c r="BE239" s="110" t="n">
        <f aca="false">IF($U$239="základní",$N$239,0)</f>
        <v>0</v>
      </c>
      <c r="BF239" s="110" t="n">
        <f aca="false">IF($U$239="snížená",$N$239,0)</f>
        <v>0</v>
      </c>
      <c r="BG239" s="110" t="n">
        <f aca="false">IF($U$239="zákl. přenesená",$N$239,0)</f>
        <v>0</v>
      </c>
      <c r="BH239" s="110" t="n">
        <f aca="false">IF($U$239="sníž. přenesená",$N$239,0)</f>
        <v>0</v>
      </c>
      <c r="BI239" s="110" t="n">
        <f aca="false">IF($U$239="nulová",$N$239,0)</f>
        <v>0</v>
      </c>
      <c r="BJ239" s="12" t="s">
        <v>22</v>
      </c>
      <c r="BK239" s="110" t="n">
        <f aca="false">ROUND($L$239*$K$239,2)</f>
        <v>0</v>
      </c>
      <c r="BL239" s="12" t="s">
        <v>140</v>
      </c>
      <c r="BM239" s="12" t="s">
        <v>318</v>
      </c>
    </row>
    <row r="240" s="12" customFormat="true" ht="15.75" hidden="false" customHeight="true" outlineLevel="0" collapsed="false">
      <c r="B240" s="35"/>
      <c r="C240" s="171" t="s">
        <v>319</v>
      </c>
      <c r="D240" s="171" t="s">
        <v>136</v>
      </c>
      <c r="E240" s="172" t="s">
        <v>320</v>
      </c>
      <c r="F240" s="173" t="s">
        <v>321</v>
      </c>
      <c r="G240" s="173"/>
      <c r="H240" s="173"/>
      <c r="I240" s="173"/>
      <c r="J240" s="174" t="s">
        <v>172</v>
      </c>
      <c r="K240" s="175" t="n">
        <v>48</v>
      </c>
      <c r="L240" s="176" t="n">
        <v>0</v>
      </c>
      <c r="M240" s="176"/>
      <c r="N240" s="177" t="n">
        <v>0</v>
      </c>
      <c r="O240" s="177"/>
      <c r="P240" s="177"/>
      <c r="Q240" s="177"/>
      <c r="R240" s="36"/>
      <c r="T240" s="178"/>
      <c r="U240" s="43" t="s">
        <v>44</v>
      </c>
      <c r="W240" s="179" t="n">
        <f aca="false">$V$240*$K$240</f>
        <v>0</v>
      </c>
      <c r="X240" s="179" t="n">
        <v>0.0094</v>
      </c>
      <c r="Y240" s="179" t="n">
        <f aca="false">$X$240*$K$240</f>
        <v>0.4512</v>
      </c>
      <c r="Z240" s="179" t="n">
        <v>0</v>
      </c>
      <c r="AA240" s="180" t="n">
        <f aca="false">$Z$240*$K$240</f>
        <v>0</v>
      </c>
      <c r="AR240" s="12" t="s">
        <v>140</v>
      </c>
      <c r="AT240" s="12" t="s">
        <v>136</v>
      </c>
      <c r="AU240" s="12" t="s">
        <v>96</v>
      </c>
      <c r="AY240" s="12" t="s">
        <v>135</v>
      </c>
      <c r="BE240" s="110" t="n">
        <f aca="false">IF($U$240="základní",$N$240,0)</f>
        <v>0</v>
      </c>
      <c r="BF240" s="110" t="n">
        <f aca="false">IF($U$240="snížená",$N$240,0)</f>
        <v>0</v>
      </c>
      <c r="BG240" s="110" t="n">
        <f aca="false">IF($U$240="zákl. přenesená",$N$240,0)</f>
        <v>0</v>
      </c>
      <c r="BH240" s="110" t="n">
        <f aca="false">IF($U$240="sníž. přenesená",$N$240,0)</f>
        <v>0</v>
      </c>
      <c r="BI240" s="110" t="n">
        <f aca="false">IF($U$240="nulová",$N$240,0)</f>
        <v>0</v>
      </c>
      <c r="BJ240" s="12" t="s">
        <v>22</v>
      </c>
      <c r="BK240" s="110" t="n">
        <f aca="false">ROUND($L$240*$K$240,2)</f>
        <v>0</v>
      </c>
      <c r="BL240" s="12" t="s">
        <v>140</v>
      </c>
      <c r="BM240" s="12" t="s">
        <v>322</v>
      </c>
    </row>
    <row r="241" s="12" customFormat="true" ht="18.75" hidden="false" customHeight="true" outlineLevel="0" collapsed="false">
      <c r="B241" s="181"/>
      <c r="E241" s="182"/>
      <c r="F241" s="183" t="s">
        <v>142</v>
      </c>
      <c r="G241" s="183"/>
      <c r="H241" s="183"/>
      <c r="I241" s="183"/>
      <c r="K241" s="182"/>
      <c r="R241" s="184"/>
      <c r="T241" s="185"/>
      <c r="AA241" s="186"/>
      <c r="AT241" s="182" t="s">
        <v>143</v>
      </c>
      <c r="AU241" s="182" t="s">
        <v>96</v>
      </c>
      <c r="AV241" s="182" t="s">
        <v>22</v>
      </c>
      <c r="AW241" s="182" t="s">
        <v>103</v>
      </c>
      <c r="AX241" s="182" t="s">
        <v>79</v>
      </c>
      <c r="AY241" s="182" t="s">
        <v>135</v>
      </c>
    </row>
    <row r="242" s="12" customFormat="true" ht="18.75" hidden="false" customHeight="true" outlineLevel="0" collapsed="false">
      <c r="B242" s="187"/>
      <c r="E242" s="188"/>
      <c r="F242" s="189" t="s">
        <v>323</v>
      </c>
      <c r="G242" s="189"/>
      <c r="H242" s="189"/>
      <c r="I242" s="189"/>
      <c r="K242" s="190" t="n">
        <v>48</v>
      </c>
      <c r="R242" s="191"/>
      <c r="T242" s="192"/>
      <c r="AA242" s="193"/>
      <c r="AT242" s="188" t="s">
        <v>143</v>
      </c>
      <c r="AU242" s="188" t="s">
        <v>96</v>
      </c>
      <c r="AV242" s="188" t="s">
        <v>96</v>
      </c>
      <c r="AW242" s="188" t="s">
        <v>103</v>
      </c>
      <c r="AX242" s="188" t="s">
        <v>79</v>
      </c>
      <c r="AY242" s="188" t="s">
        <v>135</v>
      </c>
    </row>
    <row r="243" s="12" customFormat="true" ht="18.75" hidden="false" customHeight="true" outlineLevel="0" collapsed="false">
      <c r="B243" s="194"/>
      <c r="E243" s="195"/>
      <c r="F243" s="196" t="s">
        <v>145</v>
      </c>
      <c r="G243" s="196"/>
      <c r="H243" s="196"/>
      <c r="I243" s="196"/>
      <c r="K243" s="197" t="n">
        <v>48</v>
      </c>
      <c r="R243" s="198"/>
      <c r="T243" s="199"/>
      <c r="AA243" s="200"/>
      <c r="AT243" s="195" t="s">
        <v>143</v>
      </c>
      <c r="AU243" s="195" t="s">
        <v>96</v>
      </c>
      <c r="AV243" s="195" t="s">
        <v>140</v>
      </c>
      <c r="AW243" s="195" t="s">
        <v>103</v>
      </c>
      <c r="AX243" s="195" t="s">
        <v>22</v>
      </c>
      <c r="AY243" s="195" t="s">
        <v>135</v>
      </c>
    </row>
    <row r="244" s="12" customFormat="true" ht="15.75" hidden="false" customHeight="true" outlineLevel="0" collapsed="false">
      <c r="B244" s="35"/>
      <c r="C244" s="171" t="s">
        <v>324</v>
      </c>
      <c r="D244" s="171" t="s">
        <v>136</v>
      </c>
      <c r="E244" s="172" t="s">
        <v>325</v>
      </c>
      <c r="F244" s="173" t="s">
        <v>326</v>
      </c>
      <c r="G244" s="173"/>
      <c r="H244" s="173"/>
      <c r="I244" s="173"/>
      <c r="J244" s="174" t="s">
        <v>172</v>
      </c>
      <c r="K244" s="175" t="n">
        <v>48</v>
      </c>
      <c r="L244" s="176" t="n">
        <v>0</v>
      </c>
      <c r="M244" s="176"/>
      <c r="N244" s="177" t="n">
        <v>0</v>
      </c>
      <c r="O244" s="177"/>
      <c r="P244" s="177"/>
      <c r="Q244" s="177"/>
      <c r="R244" s="36"/>
      <c r="T244" s="178"/>
      <c r="U244" s="43" t="s">
        <v>44</v>
      </c>
      <c r="W244" s="179" t="n">
        <f aca="false">$V$244*$K$244</f>
        <v>0</v>
      </c>
      <c r="X244" s="179" t="n">
        <v>0</v>
      </c>
      <c r="Y244" s="179" t="n">
        <f aca="false">$X$244*$K$244</f>
        <v>0</v>
      </c>
      <c r="Z244" s="179" t="n">
        <v>0</v>
      </c>
      <c r="AA244" s="180" t="n">
        <f aca="false">$Z$244*$K$244</f>
        <v>0</v>
      </c>
      <c r="AR244" s="12" t="s">
        <v>140</v>
      </c>
      <c r="AT244" s="12" t="s">
        <v>136</v>
      </c>
      <c r="AU244" s="12" t="s">
        <v>96</v>
      </c>
      <c r="AY244" s="12" t="s">
        <v>135</v>
      </c>
      <c r="BE244" s="110" t="n">
        <f aca="false">IF($U$244="základní",$N$244,0)</f>
        <v>0</v>
      </c>
      <c r="BF244" s="110" t="n">
        <f aca="false">IF($U$244="snížená",$N$244,0)</f>
        <v>0</v>
      </c>
      <c r="BG244" s="110" t="n">
        <f aca="false">IF($U$244="zákl. přenesená",$N$244,0)</f>
        <v>0</v>
      </c>
      <c r="BH244" s="110" t="n">
        <f aca="false">IF($U$244="sníž. přenesená",$N$244,0)</f>
        <v>0</v>
      </c>
      <c r="BI244" s="110" t="n">
        <f aca="false">IF($U$244="nulová",$N$244,0)</f>
        <v>0</v>
      </c>
      <c r="BJ244" s="12" t="s">
        <v>22</v>
      </c>
      <c r="BK244" s="110" t="n">
        <f aca="false">ROUND($L$244*$K$244,2)</f>
        <v>0</v>
      </c>
      <c r="BL244" s="12" t="s">
        <v>140</v>
      </c>
      <c r="BM244" s="12" t="s">
        <v>327</v>
      </c>
    </row>
    <row r="245" s="12" customFormat="true" ht="27" hidden="false" customHeight="true" outlineLevel="0" collapsed="false">
      <c r="B245" s="35"/>
      <c r="C245" s="171" t="s">
        <v>328</v>
      </c>
      <c r="D245" s="171" t="s">
        <v>136</v>
      </c>
      <c r="E245" s="172" t="s">
        <v>329</v>
      </c>
      <c r="F245" s="173" t="s">
        <v>330</v>
      </c>
      <c r="G245" s="173"/>
      <c r="H245" s="173"/>
      <c r="I245" s="173"/>
      <c r="J245" s="174" t="s">
        <v>172</v>
      </c>
      <c r="K245" s="175" t="n">
        <v>300</v>
      </c>
      <c r="L245" s="176" t="n">
        <v>0</v>
      </c>
      <c r="M245" s="176"/>
      <c r="N245" s="177" t="n">
        <v>0</v>
      </c>
      <c r="O245" s="177"/>
      <c r="P245" s="177"/>
      <c r="Q245" s="177"/>
      <c r="R245" s="36"/>
      <c r="T245" s="178"/>
      <c r="U245" s="43" t="s">
        <v>44</v>
      </c>
      <c r="W245" s="179" t="n">
        <f aca="false">$V$245*$K$245</f>
        <v>0</v>
      </c>
      <c r="X245" s="179" t="n">
        <v>0</v>
      </c>
      <c r="Y245" s="179" t="n">
        <f aca="false">$X$245*$K$245</f>
        <v>0</v>
      </c>
      <c r="Z245" s="179" t="n">
        <v>0</v>
      </c>
      <c r="AA245" s="180" t="n">
        <f aca="false">$Z$245*$K$245</f>
        <v>0</v>
      </c>
      <c r="AR245" s="12" t="s">
        <v>140</v>
      </c>
      <c r="AT245" s="12" t="s">
        <v>136</v>
      </c>
      <c r="AU245" s="12" t="s">
        <v>96</v>
      </c>
      <c r="AY245" s="12" t="s">
        <v>135</v>
      </c>
      <c r="BE245" s="110" t="n">
        <f aca="false">IF($U$245="základní",$N$245,0)</f>
        <v>0</v>
      </c>
      <c r="BF245" s="110" t="n">
        <f aca="false">IF($U$245="snížená",$N$245,0)</f>
        <v>0</v>
      </c>
      <c r="BG245" s="110" t="n">
        <f aca="false">IF($U$245="zákl. přenesená",$N$245,0)</f>
        <v>0</v>
      </c>
      <c r="BH245" s="110" t="n">
        <f aca="false">IF($U$245="sníž. přenesená",$N$245,0)</f>
        <v>0</v>
      </c>
      <c r="BI245" s="110" t="n">
        <f aca="false">IF($U$245="nulová",$N$245,0)</f>
        <v>0</v>
      </c>
      <c r="BJ245" s="12" t="s">
        <v>22</v>
      </c>
      <c r="BK245" s="110" t="n">
        <f aca="false">ROUND($L$245*$K$245,2)</f>
        <v>0</v>
      </c>
      <c r="BL245" s="12" t="s">
        <v>140</v>
      </c>
      <c r="BM245" s="12" t="s">
        <v>331</v>
      </c>
    </row>
    <row r="246" s="12" customFormat="true" ht="18.75" hidden="false" customHeight="true" outlineLevel="0" collapsed="false">
      <c r="B246" s="187"/>
      <c r="E246" s="188"/>
      <c r="F246" s="189" t="s">
        <v>332</v>
      </c>
      <c r="G246" s="189"/>
      <c r="H246" s="189"/>
      <c r="I246" s="189"/>
      <c r="K246" s="190" t="n">
        <v>300</v>
      </c>
      <c r="R246" s="191"/>
      <c r="T246" s="192"/>
      <c r="AA246" s="193"/>
      <c r="AT246" s="188" t="s">
        <v>143</v>
      </c>
      <c r="AU246" s="188" t="s">
        <v>96</v>
      </c>
      <c r="AV246" s="188" t="s">
        <v>96</v>
      </c>
      <c r="AW246" s="188" t="s">
        <v>103</v>
      </c>
      <c r="AX246" s="188" t="s">
        <v>79</v>
      </c>
      <c r="AY246" s="188" t="s">
        <v>135</v>
      </c>
    </row>
    <row r="247" s="12" customFormat="true" ht="18.75" hidden="false" customHeight="true" outlineLevel="0" collapsed="false">
      <c r="B247" s="194"/>
      <c r="E247" s="195"/>
      <c r="F247" s="196" t="s">
        <v>145</v>
      </c>
      <c r="G247" s="196"/>
      <c r="H247" s="196"/>
      <c r="I247" s="196"/>
      <c r="K247" s="197" t="n">
        <v>300</v>
      </c>
      <c r="R247" s="198"/>
      <c r="T247" s="199"/>
      <c r="AA247" s="200"/>
      <c r="AT247" s="195" t="s">
        <v>143</v>
      </c>
      <c r="AU247" s="195" t="s">
        <v>96</v>
      </c>
      <c r="AV247" s="195" t="s">
        <v>140</v>
      </c>
      <c r="AW247" s="195" t="s">
        <v>103</v>
      </c>
      <c r="AX247" s="195" t="s">
        <v>22</v>
      </c>
      <c r="AY247" s="195" t="s">
        <v>135</v>
      </c>
    </row>
    <row r="248" s="160" customFormat="true" ht="30.75" hidden="false" customHeight="true" outlineLevel="0" collapsed="false">
      <c r="B248" s="161"/>
      <c r="D248" s="169" t="s">
        <v>107</v>
      </c>
      <c r="E248" s="169"/>
      <c r="F248" s="169"/>
      <c r="G248" s="169"/>
      <c r="H248" s="169"/>
      <c r="I248" s="169"/>
      <c r="J248" s="169"/>
      <c r="K248" s="169"/>
      <c r="L248" s="169"/>
      <c r="M248" s="169"/>
      <c r="N248" s="170" t="n">
        <v>0</v>
      </c>
      <c r="O248" s="170"/>
      <c r="P248" s="170"/>
      <c r="Q248" s="170"/>
      <c r="R248" s="163"/>
      <c r="T248" s="164"/>
      <c r="W248" s="165" t="n">
        <f aca="false">SUM($W$249:$W$263)</f>
        <v>0</v>
      </c>
      <c r="Y248" s="165" t="n">
        <f aca="false">SUM($Y$249:$Y$263)</f>
        <v>0</v>
      </c>
      <c r="AA248" s="166" t="n">
        <f aca="false">SUM($AA$249:$AA$263)</f>
        <v>0</v>
      </c>
      <c r="AR248" s="167" t="s">
        <v>22</v>
      </c>
      <c r="AT248" s="167" t="s">
        <v>78</v>
      </c>
      <c r="AU248" s="167" t="s">
        <v>22</v>
      </c>
      <c r="AY248" s="167" t="s">
        <v>135</v>
      </c>
      <c r="BK248" s="168" t="n">
        <f aca="false">SUM($BK$249:$BK$263)</f>
        <v>0</v>
      </c>
    </row>
    <row r="249" s="12" customFormat="true" ht="27" hidden="false" customHeight="true" outlineLevel="0" collapsed="false">
      <c r="B249" s="35"/>
      <c r="C249" s="171" t="s">
        <v>333</v>
      </c>
      <c r="D249" s="171" t="s">
        <v>136</v>
      </c>
      <c r="E249" s="172" t="s">
        <v>334</v>
      </c>
      <c r="F249" s="173" t="s">
        <v>335</v>
      </c>
      <c r="G249" s="173"/>
      <c r="H249" s="173"/>
      <c r="I249" s="173"/>
      <c r="J249" s="174" t="s">
        <v>139</v>
      </c>
      <c r="K249" s="175" t="n">
        <v>1</v>
      </c>
      <c r="L249" s="176" t="n">
        <v>0</v>
      </c>
      <c r="M249" s="176"/>
      <c r="N249" s="177" t="n">
        <v>0</v>
      </c>
      <c r="O249" s="177"/>
      <c r="P249" s="177"/>
      <c r="Q249" s="177"/>
      <c r="R249" s="36"/>
      <c r="T249" s="178"/>
      <c r="U249" s="43" t="s">
        <v>44</v>
      </c>
      <c r="W249" s="179" t="n">
        <f aca="false">$V$249*$K$249</f>
        <v>0</v>
      </c>
      <c r="X249" s="179" t="n">
        <v>0</v>
      </c>
      <c r="Y249" s="179" t="n">
        <f aca="false">$X$249*$K$249</f>
        <v>0</v>
      </c>
      <c r="Z249" s="179" t="n">
        <v>0</v>
      </c>
      <c r="AA249" s="180" t="n">
        <f aca="false">$Z$249*$K$249</f>
        <v>0</v>
      </c>
      <c r="AR249" s="12" t="s">
        <v>140</v>
      </c>
      <c r="AT249" s="12" t="s">
        <v>136</v>
      </c>
      <c r="AU249" s="12" t="s">
        <v>96</v>
      </c>
      <c r="AY249" s="12" t="s">
        <v>135</v>
      </c>
      <c r="BE249" s="110" t="n">
        <f aca="false">IF($U$249="základní",$N$249,0)</f>
        <v>0</v>
      </c>
      <c r="BF249" s="110" t="n">
        <f aca="false">IF($U$249="snížená",$N$249,0)</f>
        <v>0</v>
      </c>
      <c r="BG249" s="110" t="n">
        <f aca="false">IF($U$249="zákl. přenesená",$N$249,0)</f>
        <v>0</v>
      </c>
      <c r="BH249" s="110" t="n">
        <f aca="false">IF($U$249="sníž. přenesená",$N$249,0)</f>
        <v>0</v>
      </c>
      <c r="BI249" s="110" t="n">
        <f aca="false">IF($U$249="nulová",$N$249,0)</f>
        <v>0</v>
      </c>
      <c r="BJ249" s="12" t="s">
        <v>22</v>
      </c>
      <c r="BK249" s="110" t="n">
        <f aca="false">ROUND($L$249*$K$249,2)</f>
        <v>0</v>
      </c>
      <c r="BL249" s="12" t="s">
        <v>140</v>
      </c>
      <c r="BM249" s="12" t="s">
        <v>336</v>
      </c>
    </row>
    <row r="250" s="12" customFormat="true" ht="27" hidden="false" customHeight="true" outlineLevel="0" collapsed="false">
      <c r="B250" s="35"/>
      <c r="C250" s="171" t="s">
        <v>337</v>
      </c>
      <c r="D250" s="171" t="s">
        <v>136</v>
      </c>
      <c r="E250" s="172" t="s">
        <v>338</v>
      </c>
      <c r="F250" s="173" t="s">
        <v>339</v>
      </c>
      <c r="G250" s="173"/>
      <c r="H250" s="173"/>
      <c r="I250" s="173"/>
      <c r="J250" s="174" t="s">
        <v>340</v>
      </c>
      <c r="K250" s="175" t="n">
        <v>1</v>
      </c>
      <c r="L250" s="176" t="n">
        <v>0</v>
      </c>
      <c r="M250" s="176"/>
      <c r="N250" s="177" t="n">
        <v>0</v>
      </c>
      <c r="O250" s="177"/>
      <c r="P250" s="177"/>
      <c r="Q250" s="177"/>
      <c r="R250" s="36"/>
      <c r="T250" s="178"/>
      <c r="U250" s="43" t="s">
        <v>44</v>
      </c>
      <c r="W250" s="179" t="n">
        <f aca="false">$V$250*$K$250</f>
        <v>0</v>
      </c>
      <c r="X250" s="179" t="n">
        <v>0</v>
      </c>
      <c r="Y250" s="179" t="n">
        <f aca="false">$X$250*$K$250</f>
        <v>0</v>
      </c>
      <c r="Z250" s="179" t="n">
        <v>0</v>
      </c>
      <c r="AA250" s="180" t="n">
        <f aca="false">$Z$250*$K$250</f>
        <v>0</v>
      </c>
      <c r="AR250" s="12" t="s">
        <v>140</v>
      </c>
      <c r="AT250" s="12" t="s">
        <v>136</v>
      </c>
      <c r="AU250" s="12" t="s">
        <v>96</v>
      </c>
      <c r="AY250" s="12" t="s">
        <v>135</v>
      </c>
      <c r="BE250" s="110" t="n">
        <f aca="false">IF($U$250="základní",$N$250,0)</f>
        <v>0</v>
      </c>
      <c r="BF250" s="110" t="n">
        <f aca="false">IF($U$250="snížená",$N$250,0)</f>
        <v>0</v>
      </c>
      <c r="BG250" s="110" t="n">
        <f aca="false">IF($U$250="zákl. přenesená",$N$250,0)</f>
        <v>0</v>
      </c>
      <c r="BH250" s="110" t="n">
        <f aca="false">IF($U$250="sníž. přenesená",$N$250,0)</f>
        <v>0</v>
      </c>
      <c r="BI250" s="110" t="n">
        <f aca="false">IF($U$250="nulová",$N$250,0)</f>
        <v>0</v>
      </c>
      <c r="BJ250" s="12" t="s">
        <v>22</v>
      </c>
      <c r="BK250" s="110" t="n">
        <f aca="false">ROUND($L$250*$K$250,2)</f>
        <v>0</v>
      </c>
      <c r="BL250" s="12" t="s">
        <v>140</v>
      </c>
      <c r="BM250" s="12" t="s">
        <v>341</v>
      </c>
    </row>
    <row r="251" s="12" customFormat="true" ht="27" hidden="false" customHeight="true" outlineLevel="0" collapsed="false">
      <c r="B251" s="35"/>
      <c r="C251" s="171" t="s">
        <v>342</v>
      </c>
      <c r="D251" s="171" t="s">
        <v>136</v>
      </c>
      <c r="E251" s="172" t="s">
        <v>343</v>
      </c>
      <c r="F251" s="173" t="s">
        <v>344</v>
      </c>
      <c r="G251" s="173"/>
      <c r="H251" s="173"/>
      <c r="I251" s="173"/>
      <c r="J251" s="174" t="s">
        <v>340</v>
      </c>
      <c r="K251" s="175" t="n">
        <v>1</v>
      </c>
      <c r="L251" s="176" t="n">
        <v>0</v>
      </c>
      <c r="M251" s="176"/>
      <c r="N251" s="177" t="n">
        <v>0</v>
      </c>
      <c r="O251" s="177"/>
      <c r="P251" s="177"/>
      <c r="Q251" s="177"/>
      <c r="R251" s="36"/>
      <c r="T251" s="178"/>
      <c r="U251" s="43" t="s">
        <v>44</v>
      </c>
      <c r="W251" s="179" t="n">
        <f aca="false">$V$251*$K$251</f>
        <v>0</v>
      </c>
      <c r="X251" s="179" t="n">
        <v>0</v>
      </c>
      <c r="Y251" s="179" t="n">
        <f aca="false">$X$251*$K$251</f>
        <v>0</v>
      </c>
      <c r="Z251" s="179" t="n">
        <v>0</v>
      </c>
      <c r="AA251" s="180" t="n">
        <f aca="false">$Z$251*$K$251</f>
        <v>0</v>
      </c>
      <c r="AR251" s="12" t="s">
        <v>140</v>
      </c>
      <c r="AT251" s="12" t="s">
        <v>136</v>
      </c>
      <c r="AU251" s="12" t="s">
        <v>96</v>
      </c>
      <c r="AY251" s="12" t="s">
        <v>135</v>
      </c>
      <c r="BE251" s="110" t="n">
        <f aca="false">IF($U$251="základní",$N$251,0)</f>
        <v>0</v>
      </c>
      <c r="BF251" s="110" t="n">
        <f aca="false">IF($U$251="snížená",$N$251,0)</f>
        <v>0</v>
      </c>
      <c r="BG251" s="110" t="n">
        <f aca="false">IF($U$251="zákl. přenesená",$N$251,0)</f>
        <v>0</v>
      </c>
      <c r="BH251" s="110" t="n">
        <f aca="false">IF($U$251="sníž. přenesená",$N$251,0)</f>
        <v>0</v>
      </c>
      <c r="BI251" s="110" t="n">
        <f aca="false">IF($U$251="nulová",$N$251,0)</f>
        <v>0</v>
      </c>
      <c r="BJ251" s="12" t="s">
        <v>22</v>
      </c>
      <c r="BK251" s="110" t="n">
        <f aca="false">ROUND($L$251*$K$251,2)</f>
        <v>0</v>
      </c>
      <c r="BL251" s="12" t="s">
        <v>140</v>
      </c>
      <c r="BM251" s="12" t="s">
        <v>345</v>
      </c>
    </row>
    <row r="252" s="12" customFormat="true" ht="27" hidden="false" customHeight="true" outlineLevel="0" collapsed="false">
      <c r="B252" s="35"/>
      <c r="C252" s="171" t="s">
        <v>346</v>
      </c>
      <c r="D252" s="171" t="s">
        <v>136</v>
      </c>
      <c r="E252" s="172" t="s">
        <v>347</v>
      </c>
      <c r="F252" s="173" t="s">
        <v>348</v>
      </c>
      <c r="G252" s="173"/>
      <c r="H252" s="173"/>
      <c r="I252" s="173"/>
      <c r="J252" s="174" t="s">
        <v>172</v>
      </c>
      <c r="K252" s="175" t="n">
        <v>1.5</v>
      </c>
      <c r="L252" s="176" t="n">
        <v>0</v>
      </c>
      <c r="M252" s="176"/>
      <c r="N252" s="177" t="n">
        <v>0</v>
      </c>
      <c r="O252" s="177"/>
      <c r="P252" s="177"/>
      <c r="Q252" s="177"/>
      <c r="R252" s="36"/>
      <c r="T252" s="178"/>
      <c r="U252" s="43" t="s">
        <v>44</v>
      </c>
      <c r="W252" s="179" t="n">
        <f aca="false">$V$252*$K$252</f>
        <v>0</v>
      </c>
      <c r="X252" s="179" t="n">
        <v>0</v>
      </c>
      <c r="Y252" s="179" t="n">
        <f aca="false">$X$252*$K$252</f>
        <v>0</v>
      </c>
      <c r="Z252" s="179" t="n">
        <v>0</v>
      </c>
      <c r="AA252" s="180" t="n">
        <f aca="false">$Z$252*$K$252</f>
        <v>0</v>
      </c>
      <c r="AR252" s="12" t="s">
        <v>140</v>
      </c>
      <c r="AT252" s="12" t="s">
        <v>136</v>
      </c>
      <c r="AU252" s="12" t="s">
        <v>96</v>
      </c>
      <c r="AY252" s="12" t="s">
        <v>135</v>
      </c>
      <c r="BE252" s="110" t="n">
        <f aca="false">IF($U$252="základní",$N$252,0)</f>
        <v>0</v>
      </c>
      <c r="BF252" s="110" t="n">
        <f aca="false">IF($U$252="snížená",$N$252,0)</f>
        <v>0</v>
      </c>
      <c r="BG252" s="110" t="n">
        <f aca="false">IF($U$252="zákl. přenesená",$N$252,0)</f>
        <v>0</v>
      </c>
      <c r="BH252" s="110" t="n">
        <f aca="false">IF($U$252="sníž. přenesená",$N$252,0)</f>
        <v>0</v>
      </c>
      <c r="BI252" s="110" t="n">
        <f aca="false">IF($U$252="nulová",$N$252,0)</f>
        <v>0</v>
      </c>
      <c r="BJ252" s="12" t="s">
        <v>22</v>
      </c>
      <c r="BK252" s="110" t="n">
        <f aca="false">ROUND($L$252*$K$252,2)</f>
        <v>0</v>
      </c>
      <c r="BL252" s="12" t="s">
        <v>140</v>
      </c>
      <c r="BM252" s="12" t="s">
        <v>349</v>
      </c>
    </row>
    <row r="253" s="12" customFormat="true" ht="27" hidden="false" customHeight="true" outlineLevel="0" collapsed="false">
      <c r="B253" s="35"/>
      <c r="C253" s="171" t="s">
        <v>350</v>
      </c>
      <c r="D253" s="171" t="s">
        <v>136</v>
      </c>
      <c r="E253" s="172" t="s">
        <v>351</v>
      </c>
      <c r="F253" s="173" t="s">
        <v>352</v>
      </c>
      <c r="G253" s="173"/>
      <c r="H253" s="173"/>
      <c r="I253" s="173"/>
      <c r="J253" s="174" t="s">
        <v>172</v>
      </c>
      <c r="K253" s="175" t="n">
        <v>1.5</v>
      </c>
      <c r="L253" s="176" t="n">
        <v>0</v>
      </c>
      <c r="M253" s="176"/>
      <c r="N253" s="177" t="n">
        <v>0</v>
      </c>
      <c r="O253" s="177"/>
      <c r="P253" s="177"/>
      <c r="Q253" s="177"/>
      <c r="R253" s="36"/>
      <c r="T253" s="178"/>
      <c r="U253" s="43" t="s">
        <v>44</v>
      </c>
      <c r="W253" s="179" t="n">
        <f aca="false">$V$253*$K$253</f>
        <v>0</v>
      </c>
      <c r="X253" s="179" t="n">
        <v>0</v>
      </c>
      <c r="Y253" s="179" t="n">
        <f aca="false">$X$253*$K$253</f>
        <v>0</v>
      </c>
      <c r="Z253" s="179" t="n">
        <v>0</v>
      </c>
      <c r="AA253" s="180" t="n">
        <f aca="false">$Z$253*$K$253</f>
        <v>0</v>
      </c>
      <c r="AR253" s="12" t="s">
        <v>140</v>
      </c>
      <c r="AT253" s="12" t="s">
        <v>136</v>
      </c>
      <c r="AU253" s="12" t="s">
        <v>96</v>
      </c>
      <c r="AY253" s="12" t="s">
        <v>135</v>
      </c>
      <c r="BE253" s="110" t="n">
        <f aca="false">IF($U$253="základní",$N$253,0)</f>
        <v>0</v>
      </c>
      <c r="BF253" s="110" t="n">
        <f aca="false">IF($U$253="snížená",$N$253,0)</f>
        <v>0</v>
      </c>
      <c r="BG253" s="110" t="n">
        <f aca="false">IF($U$253="zákl. přenesená",$N$253,0)</f>
        <v>0</v>
      </c>
      <c r="BH253" s="110" t="n">
        <f aca="false">IF($U$253="sníž. přenesená",$N$253,0)</f>
        <v>0</v>
      </c>
      <c r="BI253" s="110" t="n">
        <f aca="false">IF($U$253="nulová",$N$253,0)</f>
        <v>0</v>
      </c>
      <c r="BJ253" s="12" t="s">
        <v>22</v>
      </c>
      <c r="BK253" s="110" t="n">
        <f aca="false">ROUND($L$253*$K$253,2)</f>
        <v>0</v>
      </c>
      <c r="BL253" s="12" t="s">
        <v>140</v>
      </c>
      <c r="BM253" s="12" t="s">
        <v>353</v>
      </c>
    </row>
    <row r="254" s="12" customFormat="true" ht="27" hidden="false" customHeight="true" outlineLevel="0" collapsed="false">
      <c r="B254" s="35"/>
      <c r="C254" s="171" t="s">
        <v>354</v>
      </c>
      <c r="D254" s="171" t="s">
        <v>136</v>
      </c>
      <c r="E254" s="172" t="s">
        <v>355</v>
      </c>
      <c r="F254" s="173" t="s">
        <v>356</v>
      </c>
      <c r="G254" s="173"/>
      <c r="H254" s="173"/>
      <c r="I254" s="173"/>
      <c r="J254" s="174" t="s">
        <v>340</v>
      </c>
      <c r="K254" s="175" t="n">
        <v>1</v>
      </c>
      <c r="L254" s="176" t="n">
        <v>0</v>
      </c>
      <c r="M254" s="176"/>
      <c r="N254" s="177" t="n">
        <v>0</v>
      </c>
      <c r="O254" s="177"/>
      <c r="P254" s="177"/>
      <c r="Q254" s="177"/>
      <c r="R254" s="36"/>
      <c r="T254" s="178"/>
      <c r="U254" s="43" t="s">
        <v>44</v>
      </c>
      <c r="W254" s="179" t="n">
        <f aca="false">$V$254*$K$254</f>
        <v>0</v>
      </c>
      <c r="X254" s="179" t="n">
        <v>0</v>
      </c>
      <c r="Y254" s="179" t="n">
        <f aca="false">$X$254*$K$254</f>
        <v>0</v>
      </c>
      <c r="Z254" s="179" t="n">
        <v>0</v>
      </c>
      <c r="AA254" s="180" t="n">
        <f aca="false">$Z$254*$K$254</f>
        <v>0</v>
      </c>
      <c r="AR254" s="12" t="s">
        <v>140</v>
      </c>
      <c r="AT254" s="12" t="s">
        <v>136</v>
      </c>
      <c r="AU254" s="12" t="s">
        <v>96</v>
      </c>
      <c r="AY254" s="12" t="s">
        <v>135</v>
      </c>
      <c r="BE254" s="110" t="n">
        <f aca="false">IF($U$254="základní",$N$254,0)</f>
        <v>0</v>
      </c>
      <c r="BF254" s="110" t="n">
        <f aca="false">IF($U$254="snížená",$N$254,0)</f>
        <v>0</v>
      </c>
      <c r="BG254" s="110" t="n">
        <f aca="false">IF($U$254="zákl. přenesená",$N$254,0)</f>
        <v>0</v>
      </c>
      <c r="BH254" s="110" t="n">
        <f aca="false">IF($U$254="sníž. přenesená",$N$254,0)</f>
        <v>0</v>
      </c>
      <c r="BI254" s="110" t="n">
        <f aca="false">IF($U$254="nulová",$N$254,0)</f>
        <v>0</v>
      </c>
      <c r="BJ254" s="12" t="s">
        <v>22</v>
      </c>
      <c r="BK254" s="110" t="n">
        <f aca="false">ROUND($L$254*$K$254,2)</f>
        <v>0</v>
      </c>
      <c r="BL254" s="12" t="s">
        <v>140</v>
      </c>
      <c r="BM254" s="12" t="s">
        <v>357</v>
      </c>
    </row>
    <row r="255" s="12" customFormat="true" ht="27" hidden="false" customHeight="true" outlineLevel="0" collapsed="false">
      <c r="B255" s="35"/>
      <c r="C255" s="171" t="s">
        <v>358</v>
      </c>
      <c r="D255" s="171" t="s">
        <v>136</v>
      </c>
      <c r="E255" s="172" t="s">
        <v>359</v>
      </c>
      <c r="F255" s="173" t="s">
        <v>360</v>
      </c>
      <c r="G255" s="173"/>
      <c r="H255" s="173"/>
      <c r="I255" s="173"/>
      <c r="J255" s="174" t="s">
        <v>340</v>
      </c>
      <c r="K255" s="175" t="n">
        <v>1</v>
      </c>
      <c r="L255" s="176" t="n">
        <v>0</v>
      </c>
      <c r="M255" s="176"/>
      <c r="N255" s="177" t="n">
        <v>0</v>
      </c>
      <c r="O255" s="177"/>
      <c r="P255" s="177"/>
      <c r="Q255" s="177"/>
      <c r="R255" s="36"/>
      <c r="T255" s="178"/>
      <c r="U255" s="43" t="s">
        <v>44</v>
      </c>
      <c r="W255" s="179" t="n">
        <f aca="false">$V$255*$K$255</f>
        <v>0</v>
      </c>
      <c r="X255" s="179" t="n">
        <v>0</v>
      </c>
      <c r="Y255" s="179" t="n">
        <f aca="false">$X$255*$K$255</f>
        <v>0</v>
      </c>
      <c r="Z255" s="179" t="n">
        <v>0</v>
      </c>
      <c r="AA255" s="180" t="n">
        <f aca="false">$Z$255*$K$255</f>
        <v>0</v>
      </c>
      <c r="AR255" s="12" t="s">
        <v>140</v>
      </c>
      <c r="AT255" s="12" t="s">
        <v>136</v>
      </c>
      <c r="AU255" s="12" t="s">
        <v>96</v>
      </c>
      <c r="AY255" s="12" t="s">
        <v>135</v>
      </c>
      <c r="BE255" s="110" t="n">
        <f aca="false">IF($U$255="základní",$N$255,0)</f>
        <v>0</v>
      </c>
      <c r="BF255" s="110" t="n">
        <f aca="false">IF($U$255="snížená",$N$255,0)</f>
        <v>0</v>
      </c>
      <c r="BG255" s="110" t="n">
        <f aca="false">IF($U$255="zákl. přenesená",$N$255,0)</f>
        <v>0</v>
      </c>
      <c r="BH255" s="110" t="n">
        <f aca="false">IF($U$255="sníž. přenesená",$N$255,0)</f>
        <v>0</v>
      </c>
      <c r="BI255" s="110" t="n">
        <f aca="false">IF($U$255="nulová",$N$255,0)</f>
        <v>0</v>
      </c>
      <c r="BJ255" s="12" t="s">
        <v>22</v>
      </c>
      <c r="BK255" s="110" t="n">
        <f aca="false">ROUND($L$255*$K$255,2)</f>
        <v>0</v>
      </c>
      <c r="BL255" s="12" t="s">
        <v>140</v>
      </c>
      <c r="BM255" s="12" t="s">
        <v>361</v>
      </c>
    </row>
    <row r="256" s="12" customFormat="true" ht="27" hidden="false" customHeight="true" outlineLevel="0" collapsed="false">
      <c r="B256" s="35"/>
      <c r="C256" s="171" t="s">
        <v>362</v>
      </c>
      <c r="D256" s="171" t="s">
        <v>136</v>
      </c>
      <c r="E256" s="172" t="s">
        <v>363</v>
      </c>
      <c r="F256" s="173" t="s">
        <v>364</v>
      </c>
      <c r="G256" s="173"/>
      <c r="H256" s="173"/>
      <c r="I256" s="173"/>
      <c r="J256" s="174" t="s">
        <v>340</v>
      </c>
      <c r="K256" s="175" t="n">
        <v>1</v>
      </c>
      <c r="L256" s="176" t="n">
        <v>0</v>
      </c>
      <c r="M256" s="176"/>
      <c r="N256" s="177" t="n">
        <v>0</v>
      </c>
      <c r="O256" s="177"/>
      <c r="P256" s="177"/>
      <c r="Q256" s="177"/>
      <c r="R256" s="36"/>
      <c r="T256" s="178"/>
      <c r="U256" s="43" t="s">
        <v>44</v>
      </c>
      <c r="W256" s="179" t="n">
        <f aca="false">$V$256*$K$256</f>
        <v>0</v>
      </c>
      <c r="X256" s="179" t="n">
        <v>0</v>
      </c>
      <c r="Y256" s="179" t="n">
        <f aca="false">$X$256*$K$256</f>
        <v>0</v>
      </c>
      <c r="Z256" s="179" t="n">
        <v>0</v>
      </c>
      <c r="AA256" s="180" t="n">
        <f aca="false">$Z$256*$K$256</f>
        <v>0</v>
      </c>
      <c r="AR256" s="12" t="s">
        <v>140</v>
      </c>
      <c r="AT256" s="12" t="s">
        <v>136</v>
      </c>
      <c r="AU256" s="12" t="s">
        <v>96</v>
      </c>
      <c r="AY256" s="12" t="s">
        <v>135</v>
      </c>
      <c r="BE256" s="110" t="n">
        <f aca="false">IF($U$256="základní",$N$256,0)</f>
        <v>0</v>
      </c>
      <c r="BF256" s="110" t="n">
        <f aca="false">IF($U$256="snížená",$N$256,0)</f>
        <v>0</v>
      </c>
      <c r="BG256" s="110" t="n">
        <f aca="false">IF($U$256="zákl. přenesená",$N$256,0)</f>
        <v>0</v>
      </c>
      <c r="BH256" s="110" t="n">
        <f aca="false">IF($U$256="sníž. přenesená",$N$256,0)</f>
        <v>0</v>
      </c>
      <c r="BI256" s="110" t="n">
        <f aca="false">IF($U$256="nulová",$N$256,0)</f>
        <v>0</v>
      </c>
      <c r="BJ256" s="12" t="s">
        <v>22</v>
      </c>
      <c r="BK256" s="110" t="n">
        <f aca="false">ROUND($L$256*$K$256,2)</f>
        <v>0</v>
      </c>
      <c r="BL256" s="12" t="s">
        <v>140</v>
      </c>
      <c r="BM256" s="12" t="s">
        <v>365</v>
      </c>
    </row>
    <row r="257" s="12" customFormat="true" ht="27" hidden="false" customHeight="true" outlineLevel="0" collapsed="false">
      <c r="B257" s="35"/>
      <c r="C257" s="171" t="s">
        <v>366</v>
      </c>
      <c r="D257" s="171" t="s">
        <v>136</v>
      </c>
      <c r="E257" s="172" t="s">
        <v>367</v>
      </c>
      <c r="F257" s="173" t="s">
        <v>368</v>
      </c>
      <c r="G257" s="173"/>
      <c r="H257" s="173"/>
      <c r="I257" s="173"/>
      <c r="J257" s="174" t="s">
        <v>340</v>
      </c>
      <c r="K257" s="175" t="n">
        <v>1</v>
      </c>
      <c r="L257" s="176" t="n">
        <v>0</v>
      </c>
      <c r="M257" s="176"/>
      <c r="N257" s="177" t="n">
        <v>0</v>
      </c>
      <c r="O257" s="177"/>
      <c r="P257" s="177"/>
      <c r="Q257" s="177"/>
      <c r="R257" s="36"/>
      <c r="T257" s="178"/>
      <c r="U257" s="43" t="s">
        <v>44</v>
      </c>
      <c r="W257" s="179" t="n">
        <f aca="false">$V$257*$K$257</f>
        <v>0</v>
      </c>
      <c r="X257" s="179" t="n">
        <v>0</v>
      </c>
      <c r="Y257" s="179" t="n">
        <f aca="false">$X$257*$K$257</f>
        <v>0</v>
      </c>
      <c r="Z257" s="179" t="n">
        <v>0</v>
      </c>
      <c r="AA257" s="180" t="n">
        <f aca="false">$Z$257*$K$257</f>
        <v>0</v>
      </c>
      <c r="AR257" s="12" t="s">
        <v>140</v>
      </c>
      <c r="AT257" s="12" t="s">
        <v>136</v>
      </c>
      <c r="AU257" s="12" t="s">
        <v>96</v>
      </c>
      <c r="AY257" s="12" t="s">
        <v>135</v>
      </c>
      <c r="BE257" s="110" t="n">
        <f aca="false">IF($U$257="základní",$N$257,0)</f>
        <v>0</v>
      </c>
      <c r="BF257" s="110" t="n">
        <f aca="false">IF($U$257="snížená",$N$257,0)</f>
        <v>0</v>
      </c>
      <c r="BG257" s="110" t="n">
        <f aca="false">IF($U$257="zákl. přenesená",$N$257,0)</f>
        <v>0</v>
      </c>
      <c r="BH257" s="110" t="n">
        <f aca="false">IF($U$257="sníž. přenesená",$N$257,0)</f>
        <v>0</v>
      </c>
      <c r="BI257" s="110" t="n">
        <f aca="false">IF($U$257="nulová",$N$257,0)</f>
        <v>0</v>
      </c>
      <c r="BJ257" s="12" t="s">
        <v>22</v>
      </c>
      <c r="BK257" s="110" t="n">
        <f aca="false">ROUND($L$257*$K$257,2)</f>
        <v>0</v>
      </c>
      <c r="BL257" s="12" t="s">
        <v>140</v>
      </c>
      <c r="BM257" s="12" t="s">
        <v>369</v>
      </c>
    </row>
    <row r="258" s="12" customFormat="true" ht="27" hidden="false" customHeight="true" outlineLevel="0" collapsed="false">
      <c r="B258" s="35"/>
      <c r="C258" s="171" t="s">
        <v>370</v>
      </c>
      <c r="D258" s="171" t="s">
        <v>136</v>
      </c>
      <c r="E258" s="172" t="s">
        <v>371</v>
      </c>
      <c r="F258" s="173" t="s">
        <v>372</v>
      </c>
      <c r="G258" s="173"/>
      <c r="H258" s="173"/>
      <c r="I258" s="173"/>
      <c r="J258" s="174" t="s">
        <v>340</v>
      </c>
      <c r="K258" s="175" t="n">
        <v>1</v>
      </c>
      <c r="L258" s="176" t="n">
        <v>0</v>
      </c>
      <c r="M258" s="176"/>
      <c r="N258" s="177" t="n">
        <v>0</v>
      </c>
      <c r="O258" s="177"/>
      <c r="P258" s="177"/>
      <c r="Q258" s="177"/>
      <c r="R258" s="36"/>
      <c r="T258" s="178"/>
      <c r="U258" s="43" t="s">
        <v>44</v>
      </c>
      <c r="W258" s="179" t="n">
        <f aca="false">$V$258*$K$258</f>
        <v>0</v>
      </c>
      <c r="X258" s="179" t="n">
        <v>0</v>
      </c>
      <c r="Y258" s="179" t="n">
        <f aca="false">$X$258*$K$258</f>
        <v>0</v>
      </c>
      <c r="Z258" s="179" t="n">
        <v>0</v>
      </c>
      <c r="AA258" s="180" t="n">
        <f aca="false">$Z$258*$K$258</f>
        <v>0</v>
      </c>
      <c r="AR258" s="12" t="s">
        <v>140</v>
      </c>
      <c r="AT258" s="12" t="s">
        <v>136</v>
      </c>
      <c r="AU258" s="12" t="s">
        <v>96</v>
      </c>
      <c r="AY258" s="12" t="s">
        <v>135</v>
      </c>
      <c r="BE258" s="110" t="n">
        <f aca="false">IF($U$258="základní",$N$258,0)</f>
        <v>0</v>
      </c>
      <c r="BF258" s="110" t="n">
        <f aca="false">IF($U$258="snížená",$N$258,0)</f>
        <v>0</v>
      </c>
      <c r="BG258" s="110" t="n">
        <f aca="false">IF($U$258="zákl. přenesená",$N$258,0)</f>
        <v>0</v>
      </c>
      <c r="BH258" s="110" t="n">
        <f aca="false">IF($U$258="sníž. přenesená",$N$258,0)</f>
        <v>0</v>
      </c>
      <c r="BI258" s="110" t="n">
        <f aca="false">IF($U$258="nulová",$N$258,0)</f>
        <v>0</v>
      </c>
      <c r="BJ258" s="12" t="s">
        <v>22</v>
      </c>
      <c r="BK258" s="110" t="n">
        <f aca="false">ROUND($L$258*$K$258,2)</f>
        <v>0</v>
      </c>
      <c r="BL258" s="12" t="s">
        <v>140</v>
      </c>
      <c r="BM258" s="12" t="s">
        <v>373</v>
      </c>
    </row>
    <row r="259" s="12" customFormat="true" ht="27" hidden="false" customHeight="true" outlineLevel="0" collapsed="false">
      <c r="B259" s="35"/>
      <c r="C259" s="171" t="s">
        <v>374</v>
      </c>
      <c r="D259" s="171" t="s">
        <v>136</v>
      </c>
      <c r="E259" s="172" t="s">
        <v>375</v>
      </c>
      <c r="F259" s="173" t="s">
        <v>376</v>
      </c>
      <c r="G259" s="173"/>
      <c r="H259" s="173"/>
      <c r="I259" s="173"/>
      <c r="J259" s="174" t="s">
        <v>340</v>
      </c>
      <c r="K259" s="175" t="n">
        <v>1</v>
      </c>
      <c r="L259" s="176" t="n">
        <v>0</v>
      </c>
      <c r="M259" s="176"/>
      <c r="N259" s="177" t="n">
        <v>0</v>
      </c>
      <c r="O259" s="177"/>
      <c r="P259" s="177"/>
      <c r="Q259" s="177"/>
      <c r="R259" s="36"/>
      <c r="T259" s="178"/>
      <c r="U259" s="43" t="s">
        <v>44</v>
      </c>
      <c r="W259" s="179" t="n">
        <f aca="false">$V$259*$K$259</f>
        <v>0</v>
      </c>
      <c r="X259" s="179" t="n">
        <v>0</v>
      </c>
      <c r="Y259" s="179" t="n">
        <f aca="false">$X$259*$K$259</f>
        <v>0</v>
      </c>
      <c r="Z259" s="179" t="n">
        <v>0</v>
      </c>
      <c r="AA259" s="180" t="n">
        <f aca="false">$Z$259*$K$259</f>
        <v>0</v>
      </c>
      <c r="AR259" s="12" t="s">
        <v>140</v>
      </c>
      <c r="AT259" s="12" t="s">
        <v>136</v>
      </c>
      <c r="AU259" s="12" t="s">
        <v>96</v>
      </c>
      <c r="AY259" s="12" t="s">
        <v>135</v>
      </c>
      <c r="BE259" s="110" t="n">
        <f aca="false">IF($U$259="základní",$N$259,0)</f>
        <v>0</v>
      </c>
      <c r="BF259" s="110" t="n">
        <f aca="false">IF($U$259="snížená",$N$259,0)</f>
        <v>0</v>
      </c>
      <c r="BG259" s="110" t="n">
        <f aca="false">IF($U$259="zákl. přenesená",$N$259,0)</f>
        <v>0</v>
      </c>
      <c r="BH259" s="110" t="n">
        <f aca="false">IF($U$259="sníž. přenesená",$N$259,0)</f>
        <v>0</v>
      </c>
      <c r="BI259" s="110" t="n">
        <f aca="false">IF($U$259="nulová",$N$259,0)</f>
        <v>0</v>
      </c>
      <c r="BJ259" s="12" t="s">
        <v>22</v>
      </c>
      <c r="BK259" s="110" t="n">
        <f aca="false">ROUND($L$259*$K$259,2)</f>
        <v>0</v>
      </c>
      <c r="BL259" s="12" t="s">
        <v>140</v>
      </c>
      <c r="BM259" s="12" t="s">
        <v>377</v>
      </c>
    </row>
    <row r="260" s="12" customFormat="true" ht="27" hidden="false" customHeight="true" outlineLevel="0" collapsed="false">
      <c r="B260" s="35"/>
      <c r="C260" s="171" t="s">
        <v>378</v>
      </c>
      <c r="D260" s="171" t="s">
        <v>136</v>
      </c>
      <c r="E260" s="172" t="s">
        <v>379</v>
      </c>
      <c r="F260" s="173" t="s">
        <v>380</v>
      </c>
      <c r="G260" s="173"/>
      <c r="H260" s="173"/>
      <c r="I260" s="173"/>
      <c r="J260" s="174" t="s">
        <v>340</v>
      </c>
      <c r="K260" s="175" t="n">
        <v>1</v>
      </c>
      <c r="L260" s="176" t="n">
        <v>0</v>
      </c>
      <c r="M260" s="176"/>
      <c r="N260" s="177" t="n">
        <v>0</v>
      </c>
      <c r="O260" s="177"/>
      <c r="P260" s="177"/>
      <c r="Q260" s="177"/>
      <c r="R260" s="36"/>
      <c r="T260" s="178"/>
      <c r="U260" s="43" t="s">
        <v>44</v>
      </c>
      <c r="W260" s="179" t="n">
        <f aca="false">$V$260*$K$260</f>
        <v>0</v>
      </c>
      <c r="X260" s="179" t="n">
        <v>0</v>
      </c>
      <c r="Y260" s="179" t="n">
        <f aca="false">$X$260*$K$260</f>
        <v>0</v>
      </c>
      <c r="Z260" s="179" t="n">
        <v>0</v>
      </c>
      <c r="AA260" s="180" t="n">
        <f aca="false">$Z$260*$K$260</f>
        <v>0</v>
      </c>
      <c r="AR260" s="12" t="s">
        <v>140</v>
      </c>
      <c r="AT260" s="12" t="s">
        <v>136</v>
      </c>
      <c r="AU260" s="12" t="s">
        <v>96</v>
      </c>
      <c r="AY260" s="12" t="s">
        <v>135</v>
      </c>
      <c r="BE260" s="110" t="n">
        <f aca="false">IF($U$260="základní",$N$260,0)</f>
        <v>0</v>
      </c>
      <c r="BF260" s="110" t="n">
        <f aca="false">IF($U$260="snížená",$N$260,0)</f>
        <v>0</v>
      </c>
      <c r="BG260" s="110" t="n">
        <f aca="false">IF($U$260="zákl. přenesená",$N$260,0)</f>
        <v>0</v>
      </c>
      <c r="BH260" s="110" t="n">
        <f aca="false">IF($U$260="sníž. přenesená",$N$260,0)</f>
        <v>0</v>
      </c>
      <c r="BI260" s="110" t="n">
        <f aca="false">IF($U$260="nulová",$N$260,0)</f>
        <v>0</v>
      </c>
      <c r="BJ260" s="12" t="s">
        <v>22</v>
      </c>
      <c r="BK260" s="110" t="n">
        <f aca="false">ROUND($L$260*$K$260,2)</f>
        <v>0</v>
      </c>
      <c r="BL260" s="12" t="s">
        <v>140</v>
      </c>
      <c r="BM260" s="12" t="s">
        <v>381</v>
      </c>
    </row>
    <row r="261" s="12" customFormat="true" ht="27" hidden="false" customHeight="true" outlineLevel="0" collapsed="false">
      <c r="B261" s="35"/>
      <c r="C261" s="171" t="s">
        <v>382</v>
      </c>
      <c r="D261" s="171" t="s">
        <v>136</v>
      </c>
      <c r="E261" s="172" t="s">
        <v>383</v>
      </c>
      <c r="F261" s="173" t="s">
        <v>384</v>
      </c>
      <c r="G261" s="173"/>
      <c r="H261" s="173"/>
      <c r="I261" s="173"/>
      <c r="J261" s="174" t="s">
        <v>340</v>
      </c>
      <c r="K261" s="175" t="n">
        <v>1</v>
      </c>
      <c r="L261" s="176" t="n">
        <v>0</v>
      </c>
      <c r="M261" s="176"/>
      <c r="N261" s="177" t="n">
        <v>0</v>
      </c>
      <c r="O261" s="177"/>
      <c r="P261" s="177"/>
      <c r="Q261" s="177"/>
      <c r="R261" s="36"/>
      <c r="T261" s="178"/>
      <c r="U261" s="43" t="s">
        <v>44</v>
      </c>
      <c r="W261" s="179" t="n">
        <f aca="false">$V$261*$K$261</f>
        <v>0</v>
      </c>
      <c r="X261" s="179" t="n">
        <v>0</v>
      </c>
      <c r="Y261" s="179" t="n">
        <f aca="false">$X$261*$K$261</f>
        <v>0</v>
      </c>
      <c r="Z261" s="179" t="n">
        <v>0</v>
      </c>
      <c r="AA261" s="180" t="n">
        <f aca="false">$Z$261*$K$261</f>
        <v>0</v>
      </c>
      <c r="AR261" s="12" t="s">
        <v>140</v>
      </c>
      <c r="AT261" s="12" t="s">
        <v>136</v>
      </c>
      <c r="AU261" s="12" t="s">
        <v>96</v>
      </c>
      <c r="AY261" s="12" t="s">
        <v>135</v>
      </c>
      <c r="BE261" s="110" t="n">
        <f aca="false">IF($U$261="základní",$N$261,0)</f>
        <v>0</v>
      </c>
      <c r="BF261" s="110" t="n">
        <f aca="false">IF($U$261="snížená",$N$261,0)</f>
        <v>0</v>
      </c>
      <c r="BG261" s="110" t="n">
        <f aca="false">IF($U$261="zákl. přenesená",$N$261,0)</f>
        <v>0</v>
      </c>
      <c r="BH261" s="110" t="n">
        <f aca="false">IF($U$261="sníž. přenesená",$N$261,0)</f>
        <v>0</v>
      </c>
      <c r="BI261" s="110" t="n">
        <f aca="false">IF($U$261="nulová",$N$261,0)</f>
        <v>0</v>
      </c>
      <c r="BJ261" s="12" t="s">
        <v>22</v>
      </c>
      <c r="BK261" s="110" t="n">
        <f aca="false">ROUND($L$261*$K$261,2)</f>
        <v>0</v>
      </c>
      <c r="BL261" s="12" t="s">
        <v>140</v>
      </c>
      <c r="BM261" s="12" t="s">
        <v>385</v>
      </c>
    </row>
    <row r="262" s="12" customFormat="true" ht="27" hidden="false" customHeight="true" outlineLevel="0" collapsed="false">
      <c r="B262" s="35"/>
      <c r="C262" s="171" t="s">
        <v>386</v>
      </c>
      <c r="D262" s="171" t="s">
        <v>136</v>
      </c>
      <c r="E262" s="172" t="s">
        <v>387</v>
      </c>
      <c r="F262" s="173" t="s">
        <v>388</v>
      </c>
      <c r="G262" s="173"/>
      <c r="H262" s="173"/>
      <c r="I262" s="173"/>
      <c r="J262" s="174" t="s">
        <v>172</v>
      </c>
      <c r="K262" s="175" t="n">
        <v>1.5</v>
      </c>
      <c r="L262" s="176" t="n">
        <v>0</v>
      </c>
      <c r="M262" s="176"/>
      <c r="N262" s="177" t="n">
        <v>0</v>
      </c>
      <c r="O262" s="177"/>
      <c r="P262" s="177"/>
      <c r="Q262" s="177"/>
      <c r="R262" s="36"/>
      <c r="T262" s="178"/>
      <c r="U262" s="43" t="s">
        <v>44</v>
      </c>
      <c r="W262" s="179" t="n">
        <f aca="false">$V$262*$K$262</f>
        <v>0</v>
      </c>
      <c r="X262" s="179" t="n">
        <v>0</v>
      </c>
      <c r="Y262" s="179" t="n">
        <f aca="false">$X$262*$K$262</f>
        <v>0</v>
      </c>
      <c r="Z262" s="179" t="n">
        <v>0</v>
      </c>
      <c r="AA262" s="180" t="n">
        <f aca="false">$Z$262*$K$262</f>
        <v>0</v>
      </c>
      <c r="AR262" s="12" t="s">
        <v>140</v>
      </c>
      <c r="AT262" s="12" t="s">
        <v>136</v>
      </c>
      <c r="AU262" s="12" t="s">
        <v>96</v>
      </c>
      <c r="AY262" s="12" t="s">
        <v>135</v>
      </c>
      <c r="BE262" s="110" t="n">
        <f aca="false">IF($U$262="základní",$N$262,0)</f>
        <v>0</v>
      </c>
      <c r="BF262" s="110" t="n">
        <f aca="false">IF($U$262="snížená",$N$262,0)</f>
        <v>0</v>
      </c>
      <c r="BG262" s="110" t="n">
        <f aca="false">IF($U$262="zákl. přenesená",$N$262,0)</f>
        <v>0</v>
      </c>
      <c r="BH262" s="110" t="n">
        <f aca="false">IF($U$262="sníž. přenesená",$N$262,0)</f>
        <v>0</v>
      </c>
      <c r="BI262" s="110" t="n">
        <f aca="false">IF($U$262="nulová",$N$262,0)</f>
        <v>0</v>
      </c>
      <c r="BJ262" s="12" t="s">
        <v>22</v>
      </c>
      <c r="BK262" s="110" t="n">
        <f aca="false">ROUND($L$262*$K$262,2)</f>
        <v>0</v>
      </c>
      <c r="BL262" s="12" t="s">
        <v>140</v>
      </c>
      <c r="BM262" s="12" t="s">
        <v>389</v>
      </c>
    </row>
    <row r="263" s="12" customFormat="true" ht="15.75" hidden="false" customHeight="true" outlineLevel="0" collapsed="false">
      <c r="B263" s="35"/>
      <c r="C263" s="171" t="s">
        <v>390</v>
      </c>
      <c r="D263" s="171" t="s">
        <v>136</v>
      </c>
      <c r="E263" s="172" t="s">
        <v>391</v>
      </c>
      <c r="F263" s="173" t="s">
        <v>392</v>
      </c>
      <c r="G263" s="173"/>
      <c r="H263" s="173"/>
      <c r="I263" s="173"/>
      <c r="J263" s="174" t="s">
        <v>156</v>
      </c>
      <c r="K263" s="175" t="n">
        <v>1</v>
      </c>
      <c r="L263" s="176" t="n">
        <v>0</v>
      </c>
      <c r="M263" s="176"/>
      <c r="N263" s="177" t="n">
        <v>0</v>
      </c>
      <c r="O263" s="177"/>
      <c r="P263" s="177"/>
      <c r="Q263" s="177"/>
      <c r="R263" s="36"/>
      <c r="T263" s="178"/>
      <c r="U263" s="43" t="s">
        <v>44</v>
      </c>
      <c r="W263" s="179" t="n">
        <f aca="false">$V$263*$K$263</f>
        <v>0</v>
      </c>
      <c r="X263" s="179" t="n">
        <v>0</v>
      </c>
      <c r="Y263" s="179" t="n">
        <f aca="false">$X$263*$K$263</f>
        <v>0</v>
      </c>
      <c r="Z263" s="179" t="n">
        <v>0</v>
      </c>
      <c r="AA263" s="180" t="n">
        <f aca="false">$Z$263*$K$263</f>
        <v>0</v>
      </c>
      <c r="AR263" s="12" t="s">
        <v>140</v>
      </c>
      <c r="AT263" s="12" t="s">
        <v>136</v>
      </c>
      <c r="AU263" s="12" t="s">
        <v>96</v>
      </c>
      <c r="AY263" s="12" t="s">
        <v>135</v>
      </c>
      <c r="BE263" s="110" t="n">
        <f aca="false">IF($U$263="základní",$N$263,0)</f>
        <v>0</v>
      </c>
      <c r="BF263" s="110" t="n">
        <f aca="false">IF($U$263="snížená",$N$263,0)</f>
        <v>0</v>
      </c>
      <c r="BG263" s="110" t="n">
        <f aca="false">IF($U$263="zákl. přenesená",$N$263,0)</f>
        <v>0</v>
      </c>
      <c r="BH263" s="110" t="n">
        <f aca="false">IF($U$263="sníž. přenesená",$N$263,0)</f>
        <v>0</v>
      </c>
      <c r="BI263" s="110" t="n">
        <f aca="false">IF($U$263="nulová",$N$263,0)</f>
        <v>0</v>
      </c>
      <c r="BJ263" s="12" t="s">
        <v>22</v>
      </c>
      <c r="BK263" s="110" t="n">
        <f aca="false">ROUND($L$263*$K$263,2)</f>
        <v>0</v>
      </c>
      <c r="BL263" s="12" t="s">
        <v>140</v>
      </c>
      <c r="BM263" s="12" t="s">
        <v>393</v>
      </c>
    </row>
    <row r="264" s="160" customFormat="true" ht="30.75" hidden="false" customHeight="true" outlineLevel="0" collapsed="false">
      <c r="B264" s="161"/>
      <c r="D264" s="169" t="s">
        <v>108</v>
      </c>
      <c r="E264" s="169"/>
      <c r="F264" s="169"/>
      <c r="G264" s="169"/>
      <c r="H264" s="169"/>
      <c r="I264" s="169"/>
      <c r="J264" s="169"/>
      <c r="K264" s="169"/>
      <c r="L264" s="169"/>
      <c r="M264" s="169"/>
      <c r="N264" s="170" t="n">
        <v>0</v>
      </c>
      <c r="O264" s="170"/>
      <c r="P264" s="170"/>
      <c r="Q264" s="170"/>
      <c r="R264" s="163"/>
      <c r="T264" s="164"/>
      <c r="W264" s="165" t="n">
        <f aca="false">SUM($W$265:$W$300)</f>
        <v>0</v>
      </c>
      <c r="Y264" s="165" t="n">
        <f aca="false">SUM($Y$265:$Y$300)</f>
        <v>0.00036</v>
      </c>
      <c r="AA264" s="166" t="n">
        <f aca="false">SUM($AA$265:$AA$300)</f>
        <v>0</v>
      </c>
      <c r="AR264" s="167" t="s">
        <v>22</v>
      </c>
      <c r="AT264" s="167" t="s">
        <v>78</v>
      </c>
      <c r="AU264" s="167" t="s">
        <v>22</v>
      </c>
      <c r="AY264" s="167" t="s">
        <v>135</v>
      </c>
      <c r="BK264" s="168" t="n">
        <f aca="false">SUM($BK$265:$BK$300)</f>
        <v>0</v>
      </c>
    </row>
    <row r="265" s="12" customFormat="true" ht="27" hidden="false" customHeight="true" outlineLevel="0" collapsed="false">
      <c r="B265" s="35"/>
      <c r="C265" s="171" t="s">
        <v>394</v>
      </c>
      <c r="D265" s="171" t="s">
        <v>136</v>
      </c>
      <c r="E265" s="172" t="s">
        <v>146</v>
      </c>
      <c r="F265" s="173" t="s">
        <v>147</v>
      </c>
      <c r="G265" s="173"/>
      <c r="H265" s="173"/>
      <c r="I265" s="173"/>
      <c r="J265" s="174" t="s">
        <v>139</v>
      </c>
      <c r="K265" s="175" t="n">
        <v>4.4</v>
      </c>
      <c r="L265" s="176" t="n">
        <v>0</v>
      </c>
      <c r="M265" s="176"/>
      <c r="N265" s="177" t="n">
        <v>0</v>
      </c>
      <c r="O265" s="177"/>
      <c r="P265" s="177"/>
      <c r="Q265" s="177"/>
      <c r="R265" s="36"/>
      <c r="T265" s="178"/>
      <c r="U265" s="43" t="s">
        <v>44</v>
      </c>
      <c r="W265" s="179" t="n">
        <f aca="false">$V$265*$K$265</f>
        <v>0</v>
      </c>
      <c r="X265" s="179" t="n">
        <v>0</v>
      </c>
      <c r="Y265" s="179" t="n">
        <f aca="false">$X$265*$K$265</f>
        <v>0</v>
      </c>
      <c r="Z265" s="179" t="n">
        <v>0</v>
      </c>
      <c r="AA265" s="180" t="n">
        <f aca="false">$Z$265*$K$265</f>
        <v>0</v>
      </c>
      <c r="AR265" s="12" t="s">
        <v>140</v>
      </c>
      <c r="AT265" s="12" t="s">
        <v>136</v>
      </c>
      <c r="AU265" s="12" t="s">
        <v>96</v>
      </c>
      <c r="AY265" s="12" t="s">
        <v>135</v>
      </c>
      <c r="BE265" s="110" t="n">
        <f aca="false">IF($U$265="základní",$N$265,0)</f>
        <v>0</v>
      </c>
      <c r="BF265" s="110" t="n">
        <f aca="false">IF($U$265="snížená",$N$265,0)</f>
        <v>0</v>
      </c>
      <c r="BG265" s="110" t="n">
        <f aca="false">IF($U$265="zákl. přenesená",$N$265,0)</f>
        <v>0</v>
      </c>
      <c r="BH265" s="110" t="n">
        <f aca="false">IF($U$265="sníž. přenesená",$N$265,0)</f>
        <v>0</v>
      </c>
      <c r="BI265" s="110" t="n">
        <f aca="false">IF($U$265="nulová",$N$265,0)</f>
        <v>0</v>
      </c>
      <c r="BJ265" s="12" t="s">
        <v>22</v>
      </c>
      <c r="BK265" s="110" t="n">
        <f aca="false">ROUND($L$265*$K$265,2)</f>
        <v>0</v>
      </c>
      <c r="BL265" s="12" t="s">
        <v>140</v>
      </c>
      <c r="BM265" s="12" t="s">
        <v>395</v>
      </c>
    </row>
    <row r="266" s="12" customFormat="true" ht="15.75" hidden="false" customHeight="true" outlineLevel="0" collapsed="false">
      <c r="B266" s="35"/>
      <c r="C266" s="171" t="s">
        <v>396</v>
      </c>
      <c r="D266" s="171" t="s">
        <v>136</v>
      </c>
      <c r="E266" s="172" t="s">
        <v>397</v>
      </c>
      <c r="F266" s="173" t="s">
        <v>398</v>
      </c>
      <c r="G266" s="173"/>
      <c r="H266" s="173"/>
      <c r="I266" s="173"/>
      <c r="J266" s="174" t="s">
        <v>139</v>
      </c>
      <c r="K266" s="175" t="n">
        <v>4.4</v>
      </c>
      <c r="L266" s="176" t="n">
        <v>0</v>
      </c>
      <c r="M266" s="176"/>
      <c r="N266" s="177" t="n">
        <v>0</v>
      </c>
      <c r="O266" s="177"/>
      <c r="P266" s="177"/>
      <c r="Q266" s="177"/>
      <c r="R266" s="36"/>
      <c r="T266" s="178"/>
      <c r="U266" s="43" t="s">
        <v>44</v>
      </c>
      <c r="W266" s="179" t="n">
        <f aca="false">$V$266*$K$266</f>
        <v>0</v>
      </c>
      <c r="X266" s="179" t="n">
        <v>0</v>
      </c>
      <c r="Y266" s="179" t="n">
        <f aca="false">$X$266*$K$266</f>
        <v>0</v>
      </c>
      <c r="Z266" s="179" t="n">
        <v>0</v>
      </c>
      <c r="AA266" s="180" t="n">
        <f aca="false">$Z$266*$K$266</f>
        <v>0</v>
      </c>
      <c r="AR266" s="12" t="s">
        <v>140</v>
      </c>
      <c r="AT266" s="12" t="s">
        <v>136</v>
      </c>
      <c r="AU266" s="12" t="s">
        <v>96</v>
      </c>
      <c r="AY266" s="12" t="s">
        <v>135</v>
      </c>
      <c r="BE266" s="110" t="n">
        <f aca="false">IF($U$266="základní",$N$266,0)</f>
        <v>0</v>
      </c>
      <c r="BF266" s="110" t="n">
        <f aca="false">IF($U$266="snížená",$N$266,0)</f>
        <v>0</v>
      </c>
      <c r="BG266" s="110" t="n">
        <f aca="false">IF($U$266="zákl. přenesená",$N$266,0)</f>
        <v>0</v>
      </c>
      <c r="BH266" s="110" t="n">
        <f aca="false">IF($U$266="sníž. přenesená",$N$266,0)</f>
        <v>0</v>
      </c>
      <c r="BI266" s="110" t="n">
        <f aca="false">IF($U$266="nulová",$N$266,0)</f>
        <v>0</v>
      </c>
      <c r="BJ266" s="12" t="s">
        <v>22</v>
      </c>
      <c r="BK266" s="110" t="n">
        <f aca="false">ROUND($L$266*$K$266,2)</f>
        <v>0</v>
      </c>
      <c r="BL266" s="12" t="s">
        <v>140</v>
      </c>
      <c r="BM266" s="12" t="s">
        <v>399</v>
      </c>
    </row>
    <row r="267" s="12" customFormat="true" ht="27" hidden="false" customHeight="true" outlineLevel="0" collapsed="false">
      <c r="B267" s="35"/>
      <c r="C267" s="171" t="s">
        <v>400</v>
      </c>
      <c r="D267" s="171" t="s">
        <v>136</v>
      </c>
      <c r="E267" s="172" t="s">
        <v>401</v>
      </c>
      <c r="F267" s="173" t="s">
        <v>402</v>
      </c>
      <c r="G267" s="173"/>
      <c r="H267" s="173"/>
      <c r="I267" s="173"/>
      <c r="J267" s="174" t="s">
        <v>340</v>
      </c>
      <c r="K267" s="175" t="n">
        <v>4</v>
      </c>
      <c r="L267" s="176" t="n">
        <v>0</v>
      </c>
      <c r="M267" s="176"/>
      <c r="N267" s="177" t="n">
        <v>0</v>
      </c>
      <c r="O267" s="177"/>
      <c r="P267" s="177"/>
      <c r="Q267" s="177"/>
      <c r="R267" s="36"/>
      <c r="T267" s="178"/>
      <c r="U267" s="43" t="s">
        <v>44</v>
      </c>
      <c r="W267" s="179" t="n">
        <f aca="false">$V$267*$K$267</f>
        <v>0</v>
      </c>
      <c r="X267" s="179" t="n">
        <v>0</v>
      </c>
      <c r="Y267" s="179" t="n">
        <f aca="false">$X$267*$K$267</f>
        <v>0</v>
      </c>
      <c r="Z267" s="179" t="n">
        <v>0</v>
      </c>
      <c r="AA267" s="180" t="n">
        <f aca="false">$Z$267*$K$267</f>
        <v>0</v>
      </c>
      <c r="AR267" s="12" t="s">
        <v>140</v>
      </c>
      <c r="AT267" s="12" t="s">
        <v>136</v>
      </c>
      <c r="AU267" s="12" t="s">
        <v>96</v>
      </c>
      <c r="AY267" s="12" t="s">
        <v>135</v>
      </c>
      <c r="BE267" s="110" t="n">
        <f aca="false">IF($U$267="základní",$N$267,0)</f>
        <v>0</v>
      </c>
      <c r="BF267" s="110" t="n">
        <f aca="false">IF($U$267="snížená",$N$267,0)</f>
        <v>0</v>
      </c>
      <c r="BG267" s="110" t="n">
        <f aca="false">IF($U$267="zákl. přenesená",$N$267,0)</f>
        <v>0</v>
      </c>
      <c r="BH267" s="110" t="n">
        <f aca="false">IF($U$267="sníž. přenesená",$N$267,0)</f>
        <v>0</v>
      </c>
      <c r="BI267" s="110" t="n">
        <f aca="false">IF($U$267="nulová",$N$267,0)</f>
        <v>0</v>
      </c>
      <c r="BJ267" s="12" t="s">
        <v>22</v>
      </c>
      <c r="BK267" s="110" t="n">
        <f aca="false">ROUND($L$267*$K$267,2)</f>
        <v>0</v>
      </c>
      <c r="BL267" s="12" t="s">
        <v>140</v>
      </c>
      <c r="BM267" s="12" t="s">
        <v>403</v>
      </c>
    </row>
    <row r="268" s="12" customFormat="true" ht="27" hidden="false" customHeight="true" outlineLevel="0" collapsed="false">
      <c r="B268" s="35"/>
      <c r="C268" s="171" t="s">
        <v>404</v>
      </c>
      <c r="D268" s="171" t="s">
        <v>136</v>
      </c>
      <c r="E268" s="172" t="s">
        <v>405</v>
      </c>
      <c r="F268" s="173" t="s">
        <v>406</v>
      </c>
      <c r="G268" s="173"/>
      <c r="H268" s="173"/>
      <c r="I268" s="173"/>
      <c r="J268" s="174" t="s">
        <v>208</v>
      </c>
      <c r="K268" s="175" t="n">
        <v>8</v>
      </c>
      <c r="L268" s="176" t="n">
        <v>0</v>
      </c>
      <c r="M268" s="176"/>
      <c r="N268" s="177" t="n">
        <v>0</v>
      </c>
      <c r="O268" s="177"/>
      <c r="P268" s="177"/>
      <c r="Q268" s="177"/>
      <c r="R268" s="36"/>
      <c r="T268" s="178"/>
      <c r="U268" s="43" t="s">
        <v>44</v>
      </c>
      <c r="W268" s="179" t="n">
        <f aca="false">$V$268*$K$268</f>
        <v>0</v>
      </c>
      <c r="X268" s="179" t="n">
        <v>0</v>
      </c>
      <c r="Y268" s="179" t="n">
        <f aca="false">$X$268*$K$268</f>
        <v>0</v>
      </c>
      <c r="Z268" s="179" t="n">
        <v>0</v>
      </c>
      <c r="AA268" s="180" t="n">
        <f aca="false">$Z$268*$K$268</f>
        <v>0</v>
      </c>
      <c r="AR268" s="12" t="s">
        <v>140</v>
      </c>
      <c r="AT268" s="12" t="s">
        <v>136</v>
      </c>
      <c r="AU268" s="12" t="s">
        <v>96</v>
      </c>
      <c r="AY268" s="12" t="s">
        <v>135</v>
      </c>
      <c r="BE268" s="110" t="n">
        <f aca="false">IF($U$268="základní",$N$268,0)</f>
        <v>0</v>
      </c>
      <c r="BF268" s="110" t="n">
        <f aca="false">IF($U$268="snížená",$N$268,0)</f>
        <v>0</v>
      </c>
      <c r="BG268" s="110" t="n">
        <f aca="false">IF($U$268="zákl. přenesená",$N$268,0)</f>
        <v>0</v>
      </c>
      <c r="BH268" s="110" t="n">
        <f aca="false">IF($U$268="sníž. přenesená",$N$268,0)</f>
        <v>0</v>
      </c>
      <c r="BI268" s="110" t="n">
        <f aca="false">IF($U$268="nulová",$N$268,0)</f>
        <v>0</v>
      </c>
      <c r="BJ268" s="12" t="s">
        <v>22</v>
      </c>
      <c r="BK268" s="110" t="n">
        <f aca="false">ROUND($L$268*$K$268,2)</f>
        <v>0</v>
      </c>
      <c r="BL268" s="12" t="s">
        <v>140</v>
      </c>
      <c r="BM268" s="12" t="s">
        <v>407</v>
      </c>
    </row>
    <row r="269" s="12" customFormat="true" ht="39" hidden="false" customHeight="true" outlineLevel="0" collapsed="false">
      <c r="B269" s="35"/>
      <c r="C269" s="171" t="s">
        <v>408</v>
      </c>
      <c r="D269" s="171" t="s">
        <v>136</v>
      </c>
      <c r="E269" s="172" t="s">
        <v>409</v>
      </c>
      <c r="F269" s="173" t="s">
        <v>410</v>
      </c>
      <c r="G269" s="173"/>
      <c r="H269" s="173"/>
      <c r="I269" s="173"/>
      <c r="J269" s="174" t="s">
        <v>208</v>
      </c>
      <c r="K269" s="175" t="n">
        <v>8</v>
      </c>
      <c r="L269" s="176" t="n">
        <v>0</v>
      </c>
      <c r="M269" s="176"/>
      <c r="N269" s="177" t="n">
        <v>0</v>
      </c>
      <c r="O269" s="177"/>
      <c r="P269" s="177"/>
      <c r="Q269" s="177"/>
      <c r="R269" s="36"/>
      <c r="T269" s="178"/>
      <c r="U269" s="43" t="s">
        <v>44</v>
      </c>
      <c r="W269" s="179" t="n">
        <f aca="false">$V$269*$K$269</f>
        <v>0</v>
      </c>
      <c r="X269" s="179" t="n">
        <v>0</v>
      </c>
      <c r="Y269" s="179" t="n">
        <f aca="false">$X$269*$K$269</f>
        <v>0</v>
      </c>
      <c r="Z269" s="179" t="n">
        <v>0</v>
      </c>
      <c r="AA269" s="180" t="n">
        <f aca="false">$Z$269*$K$269</f>
        <v>0</v>
      </c>
      <c r="AR269" s="12" t="s">
        <v>140</v>
      </c>
      <c r="AT269" s="12" t="s">
        <v>136</v>
      </c>
      <c r="AU269" s="12" t="s">
        <v>96</v>
      </c>
      <c r="AY269" s="12" t="s">
        <v>135</v>
      </c>
      <c r="BE269" s="110" t="n">
        <f aca="false">IF($U$269="základní",$N$269,0)</f>
        <v>0</v>
      </c>
      <c r="BF269" s="110" t="n">
        <f aca="false">IF($U$269="snížená",$N$269,0)</f>
        <v>0</v>
      </c>
      <c r="BG269" s="110" t="n">
        <f aca="false">IF($U$269="zákl. přenesená",$N$269,0)</f>
        <v>0</v>
      </c>
      <c r="BH269" s="110" t="n">
        <f aca="false">IF($U$269="sníž. přenesená",$N$269,0)</f>
        <v>0</v>
      </c>
      <c r="BI269" s="110" t="n">
        <f aca="false">IF($U$269="nulová",$N$269,0)</f>
        <v>0</v>
      </c>
      <c r="BJ269" s="12" t="s">
        <v>22</v>
      </c>
      <c r="BK269" s="110" t="n">
        <f aca="false">ROUND($L$269*$K$269,2)</f>
        <v>0</v>
      </c>
      <c r="BL269" s="12" t="s">
        <v>140</v>
      </c>
      <c r="BM269" s="12" t="s">
        <v>411</v>
      </c>
    </row>
    <row r="270" s="12" customFormat="true" ht="27" hidden="false" customHeight="true" outlineLevel="0" collapsed="false">
      <c r="B270" s="35"/>
      <c r="C270" s="171" t="s">
        <v>412</v>
      </c>
      <c r="D270" s="171" t="s">
        <v>136</v>
      </c>
      <c r="E270" s="172" t="s">
        <v>413</v>
      </c>
      <c r="F270" s="173" t="s">
        <v>414</v>
      </c>
      <c r="G270" s="173"/>
      <c r="H270" s="173"/>
      <c r="I270" s="173"/>
      <c r="J270" s="174" t="s">
        <v>340</v>
      </c>
      <c r="K270" s="175" t="n">
        <v>4</v>
      </c>
      <c r="L270" s="176" t="n">
        <v>0</v>
      </c>
      <c r="M270" s="176"/>
      <c r="N270" s="177" t="n">
        <v>0</v>
      </c>
      <c r="O270" s="177"/>
      <c r="P270" s="177"/>
      <c r="Q270" s="177"/>
      <c r="R270" s="36"/>
      <c r="T270" s="178"/>
      <c r="U270" s="43" t="s">
        <v>44</v>
      </c>
      <c r="W270" s="179" t="n">
        <f aca="false">$V$270*$K$270</f>
        <v>0</v>
      </c>
      <c r="X270" s="179" t="n">
        <v>0</v>
      </c>
      <c r="Y270" s="179" t="n">
        <f aca="false">$X$270*$K$270</f>
        <v>0</v>
      </c>
      <c r="Z270" s="179" t="n">
        <v>0</v>
      </c>
      <c r="AA270" s="180" t="n">
        <f aca="false">$Z$270*$K$270</f>
        <v>0</v>
      </c>
      <c r="AR270" s="12" t="s">
        <v>140</v>
      </c>
      <c r="AT270" s="12" t="s">
        <v>136</v>
      </c>
      <c r="AU270" s="12" t="s">
        <v>96</v>
      </c>
      <c r="AY270" s="12" t="s">
        <v>135</v>
      </c>
      <c r="BE270" s="110" t="n">
        <f aca="false">IF($U$270="základní",$N$270,0)</f>
        <v>0</v>
      </c>
      <c r="BF270" s="110" t="n">
        <f aca="false">IF($U$270="snížená",$N$270,0)</f>
        <v>0</v>
      </c>
      <c r="BG270" s="110" t="n">
        <f aca="false">IF($U$270="zákl. přenesená",$N$270,0)</f>
        <v>0</v>
      </c>
      <c r="BH270" s="110" t="n">
        <f aca="false">IF($U$270="sníž. přenesená",$N$270,0)</f>
        <v>0</v>
      </c>
      <c r="BI270" s="110" t="n">
        <f aca="false">IF($U$270="nulová",$N$270,0)</f>
        <v>0</v>
      </c>
      <c r="BJ270" s="12" t="s">
        <v>22</v>
      </c>
      <c r="BK270" s="110" t="n">
        <f aca="false">ROUND($L$270*$K$270,2)</f>
        <v>0</v>
      </c>
      <c r="BL270" s="12" t="s">
        <v>140</v>
      </c>
      <c r="BM270" s="12" t="s">
        <v>415</v>
      </c>
    </row>
    <row r="271" s="12" customFormat="true" ht="27" hidden="false" customHeight="true" outlineLevel="0" collapsed="false">
      <c r="B271" s="35"/>
      <c r="C271" s="171" t="s">
        <v>416</v>
      </c>
      <c r="D271" s="171" t="s">
        <v>136</v>
      </c>
      <c r="E271" s="172" t="s">
        <v>417</v>
      </c>
      <c r="F271" s="173" t="s">
        <v>418</v>
      </c>
      <c r="G271" s="173"/>
      <c r="H271" s="173"/>
      <c r="I271" s="173"/>
      <c r="J271" s="174" t="s">
        <v>340</v>
      </c>
      <c r="K271" s="175" t="n">
        <v>4</v>
      </c>
      <c r="L271" s="176" t="n">
        <v>0</v>
      </c>
      <c r="M271" s="176"/>
      <c r="N271" s="177" t="n">
        <v>0</v>
      </c>
      <c r="O271" s="177"/>
      <c r="P271" s="177"/>
      <c r="Q271" s="177"/>
      <c r="R271" s="36"/>
      <c r="T271" s="178"/>
      <c r="U271" s="43" t="s">
        <v>44</v>
      </c>
      <c r="W271" s="179" t="n">
        <f aca="false">$V$271*$K$271</f>
        <v>0</v>
      </c>
      <c r="X271" s="179" t="n">
        <v>6E-005</v>
      </c>
      <c r="Y271" s="179" t="n">
        <f aca="false">$X$271*$K$271</f>
        <v>0.00024</v>
      </c>
      <c r="Z271" s="179" t="n">
        <v>0</v>
      </c>
      <c r="AA271" s="180" t="n">
        <f aca="false">$Z$271*$K$271</f>
        <v>0</v>
      </c>
      <c r="AR271" s="12" t="s">
        <v>140</v>
      </c>
      <c r="AT271" s="12" t="s">
        <v>136</v>
      </c>
      <c r="AU271" s="12" t="s">
        <v>96</v>
      </c>
      <c r="AY271" s="12" t="s">
        <v>135</v>
      </c>
      <c r="BE271" s="110" t="n">
        <f aca="false">IF($U$271="základní",$N$271,0)</f>
        <v>0</v>
      </c>
      <c r="BF271" s="110" t="n">
        <f aca="false">IF($U$271="snížená",$N$271,0)</f>
        <v>0</v>
      </c>
      <c r="BG271" s="110" t="n">
        <f aca="false">IF($U$271="zákl. přenesená",$N$271,0)</f>
        <v>0</v>
      </c>
      <c r="BH271" s="110" t="n">
        <f aca="false">IF($U$271="sníž. přenesená",$N$271,0)</f>
        <v>0</v>
      </c>
      <c r="BI271" s="110" t="n">
        <f aca="false">IF($U$271="nulová",$N$271,0)</f>
        <v>0</v>
      </c>
      <c r="BJ271" s="12" t="s">
        <v>22</v>
      </c>
      <c r="BK271" s="110" t="n">
        <f aca="false">ROUND($L$271*$K$271,2)</f>
        <v>0</v>
      </c>
      <c r="BL271" s="12" t="s">
        <v>140</v>
      </c>
      <c r="BM271" s="12" t="s">
        <v>419</v>
      </c>
    </row>
    <row r="272" s="12" customFormat="true" ht="27" hidden="false" customHeight="true" outlineLevel="0" collapsed="false">
      <c r="B272" s="35"/>
      <c r="C272" s="171" t="s">
        <v>420</v>
      </c>
      <c r="D272" s="171" t="s">
        <v>136</v>
      </c>
      <c r="E272" s="172" t="s">
        <v>421</v>
      </c>
      <c r="F272" s="173" t="s">
        <v>422</v>
      </c>
      <c r="G272" s="173"/>
      <c r="H272" s="173"/>
      <c r="I272" s="173"/>
      <c r="J272" s="174" t="s">
        <v>340</v>
      </c>
      <c r="K272" s="175" t="n">
        <v>4</v>
      </c>
      <c r="L272" s="176" t="n">
        <v>0</v>
      </c>
      <c r="M272" s="176"/>
      <c r="N272" s="177" t="n">
        <v>0</v>
      </c>
      <c r="O272" s="177"/>
      <c r="P272" s="177"/>
      <c r="Q272" s="177"/>
      <c r="R272" s="36"/>
      <c r="T272" s="178"/>
      <c r="U272" s="43" t="s">
        <v>44</v>
      </c>
      <c r="W272" s="179" t="n">
        <f aca="false">$V$272*$K$272</f>
        <v>0</v>
      </c>
      <c r="X272" s="179" t="n">
        <v>0</v>
      </c>
      <c r="Y272" s="179" t="n">
        <f aca="false">$X$272*$K$272</f>
        <v>0</v>
      </c>
      <c r="Z272" s="179" t="n">
        <v>0</v>
      </c>
      <c r="AA272" s="180" t="n">
        <f aca="false">$Z$272*$K$272</f>
        <v>0</v>
      </c>
      <c r="AR272" s="12" t="s">
        <v>140</v>
      </c>
      <c r="AT272" s="12" t="s">
        <v>136</v>
      </c>
      <c r="AU272" s="12" t="s">
        <v>96</v>
      </c>
      <c r="AY272" s="12" t="s">
        <v>135</v>
      </c>
      <c r="BE272" s="110" t="n">
        <f aca="false">IF($U$272="základní",$N$272,0)</f>
        <v>0</v>
      </c>
      <c r="BF272" s="110" t="n">
        <f aca="false">IF($U$272="snížená",$N$272,0)</f>
        <v>0</v>
      </c>
      <c r="BG272" s="110" t="n">
        <f aca="false">IF($U$272="zákl. přenesená",$N$272,0)</f>
        <v>0</v>
      </c>
      <c r="BH272" s="110" t="n">
        <f aca="false">IF($U$272="sníž. přenesená",$N$272,0)</f>
        <v>0</v>
      </c>
      <c r="BI272" s="110" t="n">
        <f aca="false">IF($U$272="nulová",$N$272,0)</f>
        <v>0</v>
      </c>
      <c r="BJ272" s="12" t="s">
        <v>22</v>
      </c>
      <c r="BK272" s="110" t="n">
        <f aca="false">ROUND($L$272*$K$272,2)</f>
        <v>0</v>
      </c>
      <c r="BL272" s="12" t="s">
        <v>140</v>
      </c>
      <c r="BM272" s="12" t="s">
        <v>423</v>
      </c>
    </row>
    <row r="273" s="12" customFormat="true" ht="27" hidden="false" customHeight="true" outlineLevel="0" collapsed="false">
      <c r="B273" s="35"/>
      <c r="C273" s="171" t="s">
        <v>424</v>
      </c>
      <c r="D273" s="171" t="s">
        <v>136</v>
      </c>
      <c r="E273" s="172" t="s">
        <v>425</v>
      </c>
      <c r="F273" s="173" t="s">
        <v>426</v>
      </c>
      <c r="G273" s="173"/>
      <c r="H273" s="173"/>
      <c r="I273" s="173"/>
      <c r="J273" s="174" t="s">
        <v>172</v>
      </c>
      <c r="K273" s="175" t="n">
        <v>4</v>
      </c>
      <c r="L273" s="176" t="n">
        <v>0</v>
      </c>
      <c r="M273" s="176"/>
      <c r="N273" s="177" t="n">
        <v>0</v>
      </c>
      <c r="O273" s="177"/>
      <c r="P273" s="177"/>
      <c r="Q273" s="177"/>
      <c r="R273" s="36"/>
      <c r="T273" s="178"/>
      <c r="U273" s="43" t="s">
        <v>44</v>
      </c>
      <c r="W273" s="179" t="n">
        <f aca="false">$V$273*$K$273</f>
        <v>0</v>
      </c>
      <c r="X273" s="179" t="n">
        <v>3E-005</v>
      </c>
      <c r="Y273" s="179" t="n">
        <f aca="false">$X$273*$K$273</f>
        <v>0.00012</v>
      </c>
      <c r="Z273" s="179" t="n">
        <v>0</v>
      </c>
      <c r="AA273" s="180" t="n">
        <f aca="false">$Z$273*$K$273</f>
        <v>0</v>
      </c>
      <c r="AR273" s="12" t="s">
        <v>140</v>
      </c>
      <c r="AT273" s="12" t="s">
        <v>136</v>
      </c>
      <c r="AU273" s="12" t="s">
        <v>96</v>
      </c>
      <c r="AY273" s="12" t="s">
        <v>135</v>
      </c>
      <c r="BE273" s="110" t="n">
        <f aca="false">IF($U$273="základní",$N$273,0)</f>
        <v>0</v>
      </c>
      <c r="BF273" s="110" t="n">
        <f aca="false">IF($U$273="snížená",$N$273,0)</f>
        <v>0</v>
      </c>
      <c r="BG273" s="110" t="n">
        <f aca="false">IF($U$273="zákl. přenesená",$N$273,0)</f>
        <v>0</v>
      </c>
      <c r="BH273" s="110" t="n">
        <f aca="false">IF($U$273="sníž. přenesená",$N$273,0)</f>
        <v>0</v>
      </c>
      <c r="BI273" s="110" t="n">
        <f aca="false">IF($U$273="nulová",$N$273,0)</f>
        <v>0</v>
      </c>
      <c r="BJ273" s="12" t="s">
        <v>22</v>
      </c>
      <c r="BK273" s="110" t="n">
        <f aca="false">ROUND($L$273*$K$273,2)</f>
        <v>0</v>
      </c>
      <c r="BL273" s="12" t="s">
        <v>140</v>
      </c>
      <c r="BM273" s="12" t="s">
        <v>427</v>
      </c>
    </row>
    <row r="274" s="12" customFormat="true" ht="27" hidden="false" customHeight="true" outlineLevel="0" collapsed="false">
      <c r="B274" s="35"/>
      <c r="C274" s="171" t="s">
        <v>428</v>
      </c>
      <c r="D274" s="171" t="s">
        <v>136</v>
      </c>
      <c r="E274" s="172" t="s">
        <v>429</v>
      </c>
      <c r="F274" s="173" t="s">
        <v>430</v>
      </c>
      <c r="G274" s="173"/>
      <c r="H274" s="173"/>
      <c r="I274" s="173"/>
      <c r="J274" s="174" t="s">
        <v>340</v>
      </c>
      <c r="K274" s="175" t="n">
        <v>4</v>
      </c>
      <c r="L274" s="176" t="n">
        <v>0</v>
      </c>
      <c r="M274" s="176"/>
      <c r="N274" s="177" t="n">
        <v>0</v>
      </c>
      <c r="O274" s="177"/>
      <c r="P274" s="177"/>
      <c r="Q274" s="177"/>
      <c r="R274" s="36"/>
      <c r="T274" s="178"/>
      <c r="U274" s="43" t="s">
        <v>44</v>
      </c>
      <c r="W274" s="179" t="n">
        <f aca="false">$V$274*$K$274</f>
        <v>0</v>
      </c>
      <c r="X274" s="179" t="n">
        <v>0</v>
      </c>
      <c r="Y274" s="179" t="n">
        <f aca="false">$X$274*$K$274</f>
        <v>0</v>
      </c>
      <c r="Z274" s="179" t="n">
        <v>0</v>
      </c>
      <c r="AA274" s="180" t="n">
        <f aca="false">$Z$274*$K$274</f>
        <v>0</v>
      </c>
      <c r="AR274" s="12" t="s">
        <v>140</v>
      </c>
      <c r="AT274" s="12" t="s">
        <v>136</v>
      </c>
      <c r="AU274" s="12" t="s">
        <v>96</v>
      </c>
      <c r="AY274" s="12" t="s">
        <v>135</v>
      </c>
      <c r="BE274" s="110" t="n">
        <f aca="false">IF($U$274="základní",$N$274,0)</f>
        <v>0</v>
      </c>
      <c r="BF274" s="110" t="n">
        <f aca="false">IF($U$274="snížená",$N$274,0)</f>
        <v>0</v>
      </c>
      <c r="BG274" s="110" t="n">
        <f aca="false">IF($U$274="zákl. přenesená",$N$274,0)</f>
        <v>0</v>
      </c>
      <c r="BH274" s="110" t="n">
        <f aca="false">IF($U$274="sníž. přenesená",$N$274,0)</f>
        <v>0</v>
      </c>
      <c r="BI274" s="110" t="n">
        <f aca="false">IF($U$274="nulová",$N$274,0)</f>
        <v>0</v>
      </c>
      <c r="BJ274" s="12" t="s">
        <v>22</v>
      </c>
      <c r="BK274" s="110" t="n">
        <f aca="false">ROUND($L$274*$K$274,2)</f>
        <v>0</v>
      </c>
      <c r="BL274" s="12" t="s">
        <v>140</v>
      </c>
      <c r="BM274" s="12" t="s">
        <v>431</v>
      </c>
    </row>
    <row r="275" s="12" customFormat="true" ht="27" hidden="false" customHeight="true" outlineLevel="0" collapsed="false">
      <c r="B275" s="35"/>
      <c r="C275" s="171" t="s">
        <v>432</v>
      </c>
      <c r="D275" s="171" t="s">
        <v>136</v>
      </c>
      <c r="E275" s="172" t="s">
        <v>433</v>
      </c>
      <c r="F275" s="173" t="s">
        <v>434</v>
      </c>
      <c r="G275" s="173"/>
      <c r="H275" s="173"/>
      <c r="I275" s="173"/>
      <c r="J275" s="174" t="s">
        <v>172</v>
      </c>
      <c r="K275" s="175" t="n">
        <v>4</v>
      </c>
      <c r="L275" s="176" t="n">
        <v>0</v>
      </c>
      <c r="M275" s="176"/>
      <c r="N275" s="177" t="n">
        <v>0</v>
      </c>
      <c r="O275" s="177"/>
      <c r="P275" s="177"/>
      <c r="Q275" s="177"/>
      <c r="R275" s="36"/>
      <c r="T275" s="178"/>
      <c r="U275" s="43" t="s">
        <v>44</v>
      </c>
      <c r="W275" s="179" t="n">
        <f aca="false">$V$275*$K$275</f>
        <v>0</v>
      </c>
      <c r="X275" s="179" t="n">
        <v>0</v>
      </c>
      <c r="Y275" s="179" t="n">
        <f aca="false">$X$275*$K$275</f>
        <v>0</v>
      </c>
      <c r="Z275" s="179" t="n">
        <v>0</v>
      </c>
      <c r="AA275" s="180" t="n">
        <f aca="false">$Z$275*$K$275</f>
        <v>0</v>
      </c>
      <c r="AR275" s="12" t="s">
        <v>140</v>
      </c>
      <c r="AT275" s="12" t="s">
        <v>136</v>
      </c>
      <c r="AU275" s="12" t="s">
        <v>96</v>
      </c>
      <c r="AY275" s="12" t="s">
        <v>135</v>
      </c>
      <c r="BE275" s="110" t="n">
        <f aca="false">IF($U$275="základní",$N$275,0)</f>
        <v>0</v>
      </c>
      <c r="BF275" s="110" t="n">
        <f aca="false">IF($U$275="snížená",$N$275,0)</f>
        <v>0</v>
      </c>
      <c r="BG275" s="110" t="n">
        <f aca="false">IF($U$275="zákl. přenesená",$N$275,0)</f>
        <v>0</v>
      </c>
      <c r="BH275" s="110" t="n">
        <f aca="false">IF($U$275="sníž. přenesená",$N$275,0)</f>
        <v>0</v>
      </c>
      <c r="BI275" s="110" t="n">
        <f aca="false">IF($U$275="nulová",$N$275,0)</f>
        <v>0</v>
      </c>
      <c r="BJ275" s="12" t="s">
        <v>22</v>
      </c>
      <c r="BK275" s="110" t="n">
        <f aca="false">ROUND($L$275*$K$275,2)</f>
        <v>0</v>
      </c>
      <c r="BL275" s="12" t="s">
        <v>140</v>
      </c>
      <c r="BM275" s="12" t="s">
        <v>435</v>
      </c>
    </row>
    <row r="276" s="12" customFormat="true" ht="27" hidden="false" customHeight="true" outlineLevel="0" collapsed="false">
      <c r="B276" s="35"/>
      <c r="C276" s="171" t="s">
        <v>436</v>
      </c>
      <c r="D276" s="171" t="s">
        <v>136</v>
      </c>
      <c r="E276" s="172" t="s">
        <v>437</v>
      </c>
      <c r="F276" s="173" t="s">
        <v>438</v>
      </c>
      <c r="G276" s="173"/>
      <c r="H276" s="173"/>
      <c r="I276" s="173"/>
      <c r="J276" s="174" t="s">
        <v>156</v>
      </c>
      <c r="K276" s="175" t="n">
        <v>0.001</v>
      </c>
      <c r="L276" s="176" t="n">
        <v>0</v>
      </c>
      <c r="M276" s="176"/>
      <c r="N276" s="177" t="n">
        <v>0</v>
      </c>
      <c r="O276" s="177"/>
      <c r="P276" s="177"/>
      <c r="Q276" s="177"/>
      <c r="R276" s="36"/>
      <c r="T276" s="178"/>
      <c r="U276" s="43" t="s">
        <v>44</v>
      </c>
      <c r="W276" s="179" t="n">
        <f aca="false">$V$276*$K$276</f>
        <v>0</v>
      </c>
      <c r="X276" s="179" t="n">
        <v>0</v>
      </c>
      <c r="Y276" s="179" t="n">
        <f aca="false">$X$276*$K$276</f>
        <v>0</v>
      </c>
      <c r="Z276" s="179" t="n">
        <v>0</v>
      </c>
      <c r="AA276" s="180" t="n">
        <f aca="false">$Z$276*$K$276</f>
        <v>0</v>
      </c>
      <c r="AR276" s="12" t="s">
        <v>140</v>
      </c>
      <c r="AT276" s="12" t="s">
        <v>136</v>
      </c>
      <c r="AU276" s="12" t="s">
        <v>96</v>
      </c>
      <c r="AY276" s="12" t="s">
        <v>135</v>
      </c>
      <c r="BE276" s="110" t="n">
        <f aca="false">IF($U$276="základní",$N$276,0)</f>
        <v>0</v>
      </c>
      <c r="BF276" s="110" t="n">
        <f aca="false">IF($U$276="snížená",$N$276,0)</f>
        <v>0</v>
      </c>
      <c r="BG276" s="110" t="n">
        <f aca="false">IF($U$276="zákl. přenesená",$N$276,0)</f>
        <v>0</v>
      </c>
      <c r="BH276" s="110" t="n">
        <f aca="false">IF($U$276="sníž. přenesená",$N$276,0)</f>
        <v>0</v>
      </c>
      <c r="BI276" s="110" t="n">
        <f aca="false">IF($U$276="nulová",$N$276,0)</f>
        <v>0</v>
      </c>
      <c r="BJ276" s="12" t="s">
        <v>22</v>
      </c>
      <c r="BK276" s="110" t="n">
        <f aca="false">ROUND($L$276*$K$276,2)</f>
        <v>0</v>
      </c>
      <c r="BL276" s="12" t="s">
        <v>140</v>
      </c>
      <c r="BM276" s="12" t="s">
        <v>439</v>
      </c>
    </row>
    <row r="277" s="12" customFormat="true" ht="27" hidden="false" customHeight="true" outlineLevel="0" collapsed="false">
      <c r="B277" s="35"/>
      <c r="C277" s="171" t="s">
        <v>440</v>
      </c>
      <c r="D277" s="171" t="s">
        <v>136</v>
      </c>
      <c r="E277" s="172" t="s">
        <v>441</v>
      </c>
      <c r="F277" s="173" t="s">
        <v>442</v>
      </c>
      <c r="G277" s="173"/>
      <c r="H277" s="173"/>
      <c r="I277" s="173"/>
      <c r="J277" s="174" t="s">
        <v>139</v>
      </c>
      <c r="K277" s="175" t="n">
        <v>0.4</v>
      </c>
      <c r="L277" s="176" t="n">
        <v>0</v>
      </c>
      <c r="M277" s="176"/>
      <c r="N277" s="177" t="n">
        <v>0</v>
      </c>
      <c r="O277" s="177"/>
      <c r="P277" s="177"/>
      <c r="Q277" s="177"/>
      <c r="R277" s="36"/>
      <c r="T277" s="178"/>
      <c r="U277" s="43" t="s">
        <v>44</v>
      </c>
      <c r="W277" s="179" t="n">
        <f aca="false">$V$277*$K$277</f>
        <v>0</v>
      </c>
      <c r="X277" s="179" t="n">
        <v>0</v>
      </c>
      <c r="Y277" s="179" t="n">
        <f aca="false">$X$277*$K$277</f>
        <v>0</v>
      </c>
      <c r="Z277" s="179" t="n">
        <v>0</v>
      </c>
      <c r="AA277" s="180" t="n">
        <f aca="false">$Z$277*$K$277</f>
        <v>0</v>
      </c>
      <c r="AR277" s="12" t="s">
        <v>140</v>
      </c>
      <c r="AT277" s="12" t="s">
        <v>136</v>
      </c>
      <c r="AU277" s="12" t="s">
        <v>96</v>
      </c>
      <c r="AY277" s="12" t="s">
        <v>135</v>
      </c>
      <c r="BE277" s="110" t="n">
        <f aca="false">IF($U$277="základní",$N$277,0)</f>
        <v>0</v>
      </c>
      <c r="BF277" s="110" t="n">
        <f aca="false">IF($U$277="snížená",$N$277,0)</f>
        <v>0</v>
      </c>
      <c r="BG277" s="110" t="n">
        <f aca="false">IF($U$277="zákl. přenesená",$N$277,0)</f>
        <v>0</v>
      </c>
      <c r="BH277" s="110" t="n">
        <f aca="false">IF($U$277="sníž. přenesená",$N$277,0)</f>
        <v>0</v>
      </c>
      <c r="BI277" s="110" t="n">
        <f aca="false">IF($U$277="nulová",$N$277,0)</f>
        <v>0</v>
      </c>
      <c r="BJ277" s="12" t="s">
        <v>22</v>
      </c>
      <c r="BK277" s="110" t="n">
        <f aca="false">ROUND($L$277*$K$277,2)</f>
        <v>0</v>
      </c>
      <c r="BL277" s="12" t="s">
        <v>140</v>
      </c>
      <c r="BM277" s="12" t="s">
        <v>443</v>
      </c>
    </row>
    <row r="278" s="12" customFormat="true" ht="27" hidden="false" customHeight="true" outlineLevel="0" collapsed="false">
      <c r="B278" s="35"/>
      <c r="C278" s="171" t="s">
        <v>444</v>
      </c>
      <c r="D278" s="171" t="s">
        <v>136</v>
      </c>
      <c r="E278" s="172" t="s">
        <v>445</v>
      </c>
      <c r="F278" s="173" t="s">
        <v>446</v>
      </c>
      <c r="G278" s="173"/>
      <c r="H278" s="173"/>
      <c r="I278" s="173"/>
      <c r="J278" s="174" t="s">
        <v>139</v>
      </c>
      <c r="K278" s="175" t="n">
        <v>0.4</v>
      </c>
      <c r="L278" s="176" t="n">
        <v>0</v>
      </c>
      <c r="M278" s="176"/>
      <c r="N278" s="177" t="n">
        <v>0</v>
      </c>
      <c r="O278" s="177"/>
      <c r="P278" s="177"/>
      <c r="Q278" s="177"/>
      <c r="R278" s="36"/>
      <c r="T278" s="178"/>
      <c r="U278" s="43" t="s">
        <v>44</v>
      </c>
      <c r="W278" s="179" t="n">
        <f aca="false">$V$278*$K$278</f>
        <v>0</v>
      </c>
      <c r="X278" s="179" t="n">
        <v>0</v>
      </c>
      <c r="Y278" s="179" t="n">
        <f aca="false">$X$278*$K$278</f>
        <v>0</v>
      </c>
      <c r="Z278" s="179" t="n">
        <v>0</v>
      </c>
      <c r="AA278" s="180" t="n">
        <f aca="false">$Z$278*$K$278</f>
        <v>0</v>
      </c>
      <c r="AR278" s="12" t="s">
        <v>140</v>
      </c>
      <c r="AT278" s="12" t="s">
        <v>136</v>
      </c>
      <c r="AU278" s="12" t="s">
        <v>96</v>
      </c>
      <c r="AY278" s="12" t="s">
        <v>135</v>
      </c>
      <c r="BE278" s="110" t="n">
        <f aca="false">IF($U$278="základní",$N$278,0)</f>
        <v>0</v>
      </c>
      <c r="BF278" s="110" t="n">
        <f aca="false">IF($U$278="snížená",$N$278,0)</f>
        <v>0</v>
      </c>
      <c r="BG278" s="110" t="n">
        <f aca="false">IF($U$278="zákl. přenesená",$N$278,0)</f>
        <v>0</v>
      </c>
      <c r="BH278" s="110" t="n">
        <f aca="false">IF($U$278="sníž. přenesená",$N$278,0)</f>
        <v>0</v>
      </c>
      <c r="BI278" s="110" t="n">
        <f aca="false">IF($U$278="nulová",$N$278,0)</f>
        <v>0</v>
      </c>
      <c r="BJ278" s="12" t="s">
        <v>22</v>
      </c>
      <c r="BK278" s="110" t="n">
        <f aca="false">ROUND($L$278*$K$278,2)</f>
        <v>0</v>
      </c>
      <c r="BL278" s="12" t="s">
        <v>140</v>
      </c>
      <c r="BM278" s="12" t="s">
        <v>447</v>
      </c>
    </row>
    <row r="279" s="12" customFormat="true" ht="27" hidden="false" customHeight="true" outlineLevel="0" collapsed="false">
      <c r="B279" s="35"/>
      <c r="C279" s="171" t="s">
        <v>448</v>
      </c>
      <c r="D279" s="171" t="s">
        <v>136</v>
      </c>
      <c r="E279" s="172" t="s">
        <v>449</v>
      </c>
      <c r="F279" s="173" t="s">
        <v>450</v>
      </c>
      <c r="G279" s="173"/>
      <c r="H279" s="173"/>
      <c r="I279" s="173"/>
      <c r="J279" s="174" t="s">
        <v>139</v>
      </c>
      <c r="K279" s="175" t="n">
        <v>2</v>
      </c>
      <c r="L279" s="176" t="n">
        <v>0</v>
      </c>
      <c r="M279" s="176"/>
      <c r="N279" s="177" t="n">
        <v>0</v>
      </c>
      <c r="O279" s="177"/>
      <c r="P279" s="177"/>
      <c r="Q279" s="177"/>
      <c r="R279" s="36"/>
      <c r="T279" s="178"/>
      <c r="U279" s="43" t="s">
        <v>44</v>
      </c>
      <c r="W279" s="179" t="n">
        <f aca="false">$V$279*$K$279</f>
        <v>0</v>
      </c>
      <c r="X279" s="179" t="n">
        <v>0</v>
      </c>
      <c r="Y279" s="179" t="n">
        <f aca="false">$X$279*$K$279</f>
        <v>0</v>
      </c>
      <c r="Z279" s="179" t="n">
        <v>0</v>
      </c>
      <c r="AA279" s="180" t="n">
        <f aca="false">$Z$279*$K$279</f>
        <v>0</v>
      </c>
      <c r="AR279" s="12" t="s">
        <v>140</v>
      </c>
      <c r="AT279" s="12" t="s">
        <v>136</v>
      </c>
      <c r="AU279" s="12" t="s">
        <v>96</v>
      </c>
      <c r="AY279" s="12" t="s">
        <v>135</v>
      </c>
      <c r="BE279" s="110" t="n">
        <f aca="false">IF($U$279="základní",$N$279,0)</f>
        <v>0</v>
      </c>
      <c r="BF279" s="110" t="n">
        <f aca="false">IF($U$279="snížená",$N$279,0)</f>
        <v>0</v>
      </c>
      <c r="BG279" s="110" t="n">
        <f aca="false">IF($U$279="zákl. přenesená",$N$279,0)</f>
        <v>0</v>
      </c>
      <c r="BH279" s="110" t="n">
        <f aca="false">IF($U$279="sníž. přenesená",$N$279,0)</f>
        <v>0</v>
      </c>
      <c r="BI279" s="110" t="n">
        <f aca="false">IF($U$279="nulová",$N$279,0)</f>
        <v>0</v>
      </c>
      <c r="BJ279" s="12" t="s">
        <v>22</v>
      </c>
      <c r="BK279" s="110" t="n">
        <f aca="false">ROUND($L$279*$K$279,2)</f>
        <v>0</v>
      </c>
      <c r="BL279" s="12" t="s">
        <v>140</v>
      </c>
      <c r="BM279" s="12" t="s">
        <v>451</v>
      </c>
    </row>
    <row r="280" s="12" customFormat="true" ht="27" hidden="false" customHeight="true" outlineLevel="0" collapsed="false">
      <c r="B280" s="35"/>
      <c r="C280" s="201" t="s">
        <v>452</v>
      </c>
      <c r="D280" s="201" t="s">
        <v>153</v>
      </c>
      <c r="E280" s="202" t="s">
        <v>453</v>
      </c>
      <c r="F280" s="203" t="s">
        <v>454</v>
      </c>
      <c r="G280" s="203"/>
      <c r="H280" s="203"/>
      <c r="I280" s="203"/>
      <c r="J280" s="204" t="s">
        <v>455</v>
      </c>
      <c r="K280" s="205" t="n">
        <v>2.06</v>
      </c>
      <c r="L280" s="206" t="n">
        <v>0</v>
      </c>
      <c r="M280" s="206"/>
      <c r="N280" s="207" t="n">
        <v>0</v>
      </c>
      <c r="O280" s="207"/>
      <c r="P280" s="207"/>
      <c r="Q280" s="207"/>
      <c r="R280" s="36"/>
      <c r="T280" s="178"/>
      <c r="U280" s="43" t="s">
        <v>44</v>
      </c>
      <c r="W280" s="179" t="n">
        <f aca="false">$V$280*$K$280</f>
        <v>0</v>
      </c>
      <c r="X280" s="179" t="n">
        <v>0</v>
      </c>
      <c r="Y280" s="179" t="n">
        <f aca="false">$X$280*$K$280</f>
        <v>0</v>
      </c>
      <c r="Z280" s="179" t="n">
        <v>0</v>
      </c>
      <c r="AA280" s="180" t="n">
        <f aca="false">$Z$280*$K$280</f>
        <v>0</v>
      </c>
      <c r="AR280" s="12" t="s">
        <v>157</v>
      </c>
      <c r="AT280" s="12" t="s">
        <v>153</v>
      </c>
      <c r="AU280" s="12" t="s">
        <v>96</v>
      </c>
      <c r="AY280" s="12" t="s">
        <v>135</v>
      </c>
      <c r="BE280" s="110" t="n">
        <f aca="false">IF($U$280="základní",$N$280,0)</f>
        <v>0</v>
      </c>
      <c r="BF280" s="110" t="n">
        <f aca="false">IF($U$280="snížená",$N$280,0)</f>
        <v>0</v>
      </c>
      <c r="BG280" s="110" t="n">
        <f aca="false">IF($U$280="zákl. přenesená",$N$280,0)</f>
        <v>0</v>
      </c>
      <c r="BH280" s="110" t="n">
        <f aca="false">IF($U$280="sníž. přenesená",$N$280,0)</f>
        <v>0</v>
      </c>
      <c r="BI280" s="110" t="n">
        <f aca="false">IF($U$280="nulová",$N$280,0)</f>
        <v>0</v>
      </c>
      <c r="BJ280" s="12" t="s">
        <v>22</v>
      </c>
      <c r="BK280" s="110" t="n">
        <f aca="false">ROUND($L$280*$K$280,2)</f>
        <v>0</v>
      </c>
      <c r="BL280" s="12" t="s">
        <v>140</v>
      </c>
      <c r="BM280" s="12" t="s">
        <v>456</v>
      </c>
    </row>
    <row r="281" s="12" customFormat="true" ht="18.75" hidden="false" customHeight="true" outlineLevel="0" collapsed="false">
      <c r="B281" s="187"/>
      <c r="E281" s="188"/>
      <c r="F281" s="189" t="s">
        <v>457</v>
      </c>
      <c r="G281" s="189"/>
      <c r="H281" s="189"/>
      <c r="I281" s="189"/>
      <c r="K281" s="190" t="n">
        <v>2.06</v>
      </c>
      <c r="R281" s="191"/>
      <c r="T281" s="192"/>
      <c r="AA281" s="193"/>
      <c r="AT281" s="188" t="s">
        <v>143</v>
      </c>
      <c r="AU281" s="188" t="s">
        <v>96</v>
      </c>
      <c r="AV281" s="188" t="s">
        <v>96</v>
      </c>
      <c r="AW281" s="188" t="s">
        <v>103</v>
      </c>
      <c r="AX281" s="188" t="s">
        <v>79</v>
      </c>
      <c r="AY281" s="188" t="s">
        <v>135</v>
      </c>
    </row>
    <row r="282" s="12" customFormat="true" ht="18.75" hidden="false" customHeight="true" outlineLevel="0" collapsed="false">
      <c r="B282" s="194"/>
      <c r="E282" s="195"/>
      <c r="F282" s="196" t="s">
        <v>145</v>
      </c>
      <c r="G282" s="196"/>
      <c r="H282" s="196"/>
      <c r="I282" s="196"/>
      <c r="K282" s="197" t="n">
        <v>2.06</v>
      </c>
      <c r="R282" s="198"/>
      <c r="T282" s="199"/>
      <c r="AA282" s="200"/>
      <c r="AT282" s="195" t="s">
        <v>143</v>
      </c>
      <c r="AU282" s="195" t="s">
        <v>96</v>
      </c>
      <c r="AV282" s="195" t="s">
        <v>140</v>
      </c>
      <c r="AW282" s="195" t="s">
        <v>103</v>
      </c>
      <c r="AX282" s="195" t="s">
        <v>22</v>
      </c>
      <c r="AY282" s="195" t="s">
        <v>135</v>
      </c>
    </row>
    <row r="283" s="12" customFormat="true" ht="39" hidden="false" customHeight="true" outlineLevel="0" collapsed="false">
      <c r="B283" s="35"/>
      <c r="C283" s="201" t="s">
        <v>458</v>
      </c>
      <c r="D283" s="201" t="s">
        <v>153</v>
      </c>
      <c r="E283" s="202" t="s">
        <v>459</v>
      </c>
      <c r="F283" s="203" t="s">
        <v>460</v>
      </c>
      <c r="G283" s="203"/>
      <c r="H283" s="203"/>
      <c r="I283" s="203"/>
      <c r="J283" s="204" t="s">
        <v>455</v>
      </c>
      <c r="K283" s="205" t="n">
        <v>2.06</v>
      </c>
      <c r="L283" s="206" t="n">
        <v>0</v>
      </c>
      <c r="M283" s="206"/>
      <c r="N283" s="207" t="n">
        <v>0</v>
      </c>
      <c r="O283" s="207"/>
      <c r="P283" s="207"/>
      <c r="Q283" s="207"/>
      <c r="R283" s="36"/>
      <c r="T283" s="178"/>
      <c r="U283" s="43" t="s">
        <v>44</v>
      </c>
      <c r="W283" s="179" t="n">
        <f aca="false">$V$283*$K$283</f>
        <v>0</v>
      </c>
      <c r="X283" s="179" t="n">
        <v>0</v>
      </c>
      <c r="Y283" s="179" t="n">
        <f aca="false">$X$283*$K$283</f>
        <v>0</v>
      </c>
      <c r="Z283" s="179" t="n">
        <v>0</v>
      </c>
      <c r="AA283" s="180" t="n">
        <f aca="false">$Z$283*$K$283</f>
        <v>0</v>
      </c>
      <c r="AR283" s="12" t="s">
        <v>157</v>
      </c>
      <c r="AT283" s="12" t="s">
        <v>153</v>
      </c>
      <c r="AU283" s="12" t="s">
        <v>96</v>
      </c>
      <c r="AY283" s="12" t="s">
        <v>135</v>
      </c>
      <c r="BE283" s="110" t="n">
        <f aca="false">IF($U$283="základní",$N$283,0)</f>
        <v>0</v>
      </c>
      <c r="BF283" s="110" t="n">
        <f aca="false">IF($U$283="snížená",$N$283,0)</f>
        <v>0</v>
      </c>
      <c r="BG283" s="110" t="n">
        <f aca="false">IF($U$283="zákl. přenesená",$N$283,0)</f>
        <v>0</v>
      </c>
      <c r="BH283" s="110" t="n">
        <f aca="false">IF($U$283="sníž. přenesená",$N$283,0)</f>
        <v>0</v>
      </c>
      <c r="BI283" s="110" t="n">
        <f aca="false">IF($U$283="nulová",$N$283,0)</f>
        <v>0</v>
      </c>
      <c r="BJ283" s="12" t="s">
        <v>22</v>
      </c>
      <c r="BK283" s="110" t="n">
        <f aca="false">ROUND($L$283*$K$283,2)</f>
        <v>0</v>
      </c>
      <c r="BL283" s="12" t="s">
        <v>140</v>
      </c>
      <c r="BM283" s="12" t="s">
        <v>461</v>
      </c>
    </row>
    <row r="284" s="12" customFormat="true" ht="18.75" hidden="false" customHeight="true" outlineLevel="0" collapsed="false">
      <c r="B284" s="187"/>
      <c r="E284" s="188"/>
      <c r="F284" s="189" t="s">
        <v>457</v>
      </c>
      <c r="G284" s="189"/>
      <c r="H284" s="189"/>
      <c r="I284" s="189"/>
      <c r="K284" s="190" t="n">
        <v>2.06</v>
      </c>
      <c r="R284" s="191"/>
      <c r="T284" s="192"/>
      <c r="AA284" s="193"/>
      <c r="AT284" s="188" t="s">
        <v>143</v>
      </c>
      <c r="AU284" s="188" t="s">
        <v>96</v>
      </c>
      <c r="AV284" s="188" t="s">
        <v>96</v>
      </c>
      <c r="AW284" s="188" t="s">
        <v>103</v>
      </c>
      <c r="AX284" s="188" t="s">
        <v>79</v>
      </c>
      <c r="AY284" s="188" t="s">
        <v>135</v>
      </c>
    </row>
    <row r="285" s="12" customFormat="true" ht="18.75" hidden="false" customHeight="true" outlineLevel="0" collapsed="false">
      <c r="B285" s="194"/>
      <c r="E285" s="195"/>
      <c r="F285" s="196" t="s">
        <v>145</v>
      </c>
      <c r="G285" s="196"/>
      <c r="H285" s="196"/>
      <c r="I285" s="196"/>
      <c r="K285" s="197" t="n">
        <v>2.06</v>
      </c>
      <c r="R285" s="198"/>
      <c r="T285" s="199"/>
      <c r="AA285" s="200"/>
      <c r="AT285" s="195" t="s">
        <v>143</v>
      </c>
      <c r="AU285" s="195" t="s">
        <v>96</v>
      </c>
      <c r="AV285" s="195" t="s">
        <v>140</v>
      </c>
      <c r="AW285" s="195" t="s">
        <v>103</v>
      </c>
      <c r="AX285" s="195" t="s">
        <v>22</v>
      </c>
      <c r="AY285" s="195" t="s">
        <v>135</v>
      </c>
    </row>
    <row r="286" s="12" customFormat="true" ht="15.75" hidden="false" customHeight="true" outlineLevel="0" collapsed="false">
      <c r="B286" s="35"/>
      <c r="C286" s="201" t="s">
        <v>462</v>
      </c>
      <c r="D286" s="201" t="s">
        <v>153</v>
      </c>
      <c r="E286" s="202" t="s">
        <v>463</v>
      </c>
      <c r="F286" s="203" t="s">
        <v>464</v>
      </c>
      <c r="G286" s="203"/>
      <c r="H286" s="203"/>
      <c r="I286" s="203"/>
      <c r="J286" s="204" t="s">
        <v>139</v>
      </c>
      <c r="K286" s="205" t="n">
        <v>0.412</v>
      </c>
      <c r="L286" s="206" t="n">
        <v>0</v>
      </c>
      <c r="M286" s="206"/>
      <c r="N286" s="207" t="n">
        <v>0</v>
      </c>
      <c r="O286" s="207"/>
      <c r="P286" s="207"/>
      <c r="Q286" s="207"/>
      <c r="R286" s="36"/>
      <c r="T286" s="178"/>
      <c r="U286" s="43" t="s">
        <v>44</v>
      </c>
      <c r="W286" s="179" t="n">
        <f aca="false">$V$286*$K$286</f>
        <v>0</v>
      </c>
      <c r="X286" s="179" t="n">
        <v>0</v>
      </c>
      <c r="Y286" s="179" t="n">
        <f aca="false">$X$286*$K$286</f>
        <v>0</v>
      </c>
      <c r="Z286" s="179" t="n">
        <v>0</v>
      </c>
      <c r="AA286" s="180" t="n">
        <f aca="false">$Z$286*$K$286</f>
        <v>0</v>
      </c>
      <c r="AR286" s="12" t="s">
        <v>157</v>
      </c>
      <c r="AT286" s="12" t="s">
        <v>153</v>
      </c>
      <c r="AU286" s="12" t="s">
        <v>96</v>
      </c>
      <c r="AY286" s="12" t="s">
        <v>135</v>
      </c>
      <c r="BE286" s="110" t="n">
        <f aca="false">IF($U$286="základní",$N$286,0)</f>
        <v>0</v>
      </c>
      <c r="BF286" s="110" t="n">
        <f aca="false">IF($U$286="snížená",$N$286,0)</f>
        <v>0</v>
      </c>
      <c r="BG286" s="110" t="n">
        <f aca="false">IF($U$286="zákl. přenesená",$N$286,0)</f>
        <v>0</v>
      </c>
      <c r="BH286" s="110" t="n">
        <f aca="false">IF($U$286="sníž. přenesená",$N$286,0)</f>
        <v>0</v>
      </c>
      <c r="BI286" s="110" t="n">
        <f aca="false">IF($U$286="nulová",$N$286,0)</f>
        <v>0</v>
      </c>
      <c r="BJ286" s="12" t="s">
        <v>22</v>
      </c>
      <c r="BK286" s="110" t="n">
        <f aca="false">ROUND($L$286*$K$286,2)</f>
        <v>0</v>
      </c>
      <c r="BL286" s="12" t="s">
        <v>140</v>
      </c>
      <c r="BM286" s="12" t="s">
        <v>465</v>
      </c>
    </row>
    <row r="287" s="12" customFormat="true" ht="18.75" hidden="false" customHeight="true" outlineLevel="0" collapsed="false">
      <c r="B287" s="187"/>
      <c r="E287" s="188"/>
      <c r="F287" s="189" t="s">
        <v>466</v>
      </c>
      <c r="G287" s="189"/>
      <c r="H287" s="189"/>
      <c r="I287" s="189"/>
      <c r="K287" s="190" t="n">
        <v>0.412</v>
      </c>
      <c r="R287" s="191"/>
      <c r="T287" s="192"/>
      <c r="AA287" s="193"/>
      <c r="AT287" s="188" t="s">
        <v>143</v>
      </c>
      <c r="AU287" s="188" t="s">
        <v>96</v>
      </c>
      <c r="AV287" s="188" t="s">
        <v>96</v>
      </c>
      <c r="AW287" s="188" t="s">
        <v>103</v>
      </c>
      <c r="AX287" s="188" t="s">
        <v>79</v>
      </c>
      <c r="AY287" s="188" t="s">
        <v>135</v>
      </c>
    </row>
    <row r="288" s="12" customFormat="true" ht="18.75" hidden="false" customHeight="true" outlineLevel="0" collapsed="false">
      <c r="B288" s="194"/>
      <c r="E288" s="195"/>
      <c r="F288" s="196" t="s">
        <v>145</v>
      </c>
      <c r="G288" s="196"/>
      <c r="H288" s="196"/>
      <c r="I288" s="196"/>
      <c r="K288" s="197" t="n">
        <v>0.412</v>
      </c>
      <c r="R288" s="198"/>
      <c r="T288" s="199"/>
      <c r="AA288" s="200"/>
      <c r="AT288" s="195" t="s">
        <v>143</v>
      </c>
      <c r="AU288" s="195" t="s">
        <v>96</v>
      </c>
      <c r="AV288" s="195" t="s">
        <v>140</v>
      </c>
      <c r="AW288" s="195" t="s">
        <v>103</v>
      </c>
      <c r="AX288" s="195" t="s">
        <v>22</v>
      </c>
      <c r="AY288" s="195" t="s">
        <v>135</v>
      </c>
    </row>
    <row r="289" s="12" customFormat="true" ht="15.75" hidden="false" customHeight="true" outlineLevel="0" collapsed="false">
      <c r="B289" s="35"/>
      <c r="C289" s="201" t="s">
        <v>467</v>
      </c>
      <c r="D289" s="201" t="s">
        <v>153</v>
      </c>
      <c r="E289" s="202" t="s">
        <v>468</v>
      </c>
      <c r="F289" s="203" t="s">
        <v>469</v>
      </c>
      <c r="G289" s="203"/>
      <c r="H289" s="203"/>
      <c r="I289" s="203"/>
      <c r="J289" s="204" t="s">
        <v>455</v>
      </c>
      <c r="K289" s="205" t="n">
        <v>32.96</v>
      </c>
      <c r="L289" s="206" t="n">
        <v>0</v>
      </c>
      <c r="M289" s="206"/>
      <c r="N289" s="207" t="n">
        <v>0</v>
      </c>
      <c r="O289" s="207"/>
      <c r="P289" s="207"/>
      <c r="Q289" s="207"/>
      <c r="R289" s="36"/>
      <c r="T289" s="178"/>
      <c r="U289" s="43" t="s">
        <v>44</v>
      </c>
      <c r="W289" s="179" t="n">
        <f aca="false">$V$289*$K$289</f>
        <v>0</v>
      </c>
      <c r="X289" s="179" t="n">
        <v>0</v>
      </c>
      <c r="Y289" s="179" t="n">
        <f aca="false">$X$289*$K$289</f>
        <v>0</v>
      </c>
      <c r="Z289" s="179" t="n">
        <v>0</v>
      </c>
      <c r="AA289" s="180" t="n">
        <f aca="false">$Z$289*$K$289</f>
        <v>0</v>
      </c>
      <c r="AR289" s="12" t="s">
        <v>157</v>
      </c>
      <c r="AT289" s="12" t="s">
        <v>153</v>
      </c>
      <c r="AU289" s="12" t="s">
        <v>96</v>
      </c>
      <c r="AY289" s="12" t="s">
        <v>135</v>
      </c>
      <c r="BE289" s="110" t="n">
        <f aca="false">IF($U$289="základní",$N$289,0)</f>
        <v>0</v>
      </c>
      <c r="BF289" s="110" t="n">
        <f aca="false">IF($U$289="snížená",$N$289,0)</f>
        <v>0</v>
      </c>
      <c r="BG289" s="110" t="n">
        <f aca="false">IF($U$289="zákl. přenesená",$N$289,0)</f>
        <v>0</v>
      </c>
      <c r="BH289" s="110" t="n">
        <f aca="false">IF($U$289="sníž. přenesená",$N$289,0)</f>
        <v>0</v>
      </c>
      <c r="BI289" s="110" t="n">
        <f aca="false">IF($U$289="nulová",$N$289,0)</f>
        <v>0</v>
      </c>
      <c r="BJ289" s="12" t="s">
        <v>22</v>
      </c>
      <c r="BK289" s="110" t="n">
        <f aca="false">ROUND($L$289*$K$289,2)</f>
        <v>0</v>
      </c>
      <c r="BL289" s="12" t="s">
        <v>140</v>
      </c>
      <c r="BM289" s="12" t="s">
        <v>470</v>
      </c>
    </row>
    <row r="290" s="12" customFormat="true" ht="18.75" hidden="false" customHeight="true" outlineLevel="0" collapsed="false">
      <c r="B290" s="187"/>
      <c r="E290" s="188"/>
      <c r="F290" s="189" t="s">
        <v>471</v>
      </c>
      <c r="G290" s="189"/>
      <c r="H290" s="189"/>
      <c r="I290" s="189"/>
      <c r="K290" s="190" t="n">
        <v>32.96</v>
      </c>
      <c r="R290" s="191"/>
      <c r="T290" s="192"/>
      <c r="AA290" s="193"/>
      <c r="AT290" s="188" t="s">
        <v>143</v>
      </c>
      <c r="AU290" s="188" t="s">
        <v>96</v>
      </c>
      <c r="AV290" s="188" t="s">
        <v>96</v>
      </c>
      <c r="AW290" s="188" t="s">
        <v>103</v>
      </c>
      <c r="AX290" s="188" t="s">
        <v>79</v>
      </c>
      <c r="AY290" s="188" t="s">
        <v>135</v>
      </c>
    </row>
    <row r="291" s="12" customFormat="true" ht="18.75" hidden="false" customHeight="true" outlineLevel="0" collapsed="false">
      <c r="B291" s="194"/>
      <c r="E291" s="195"/>
      <c r="F291" s="196" t="s">
        <v>145</v>
      </c>
      <c r="G291" s="196"/>
      <c r="H291" s="196"/>
      <c r="I291" s="196"/>
      <c r="K291" s="197" t="n">
        <v>32.96</v>
      </c>
      <c r="R291" s="198"/>
      <c r="T291" s="199"/>
      <c r="AA291" s="200"/>
      <c r="AT291" s="195" t="s">
        <v>143</v>
      </c>
      <c r="AU291" s="195" t="s">
        <v>96</v>
      </c>
      <c r="AV291" s="195" t="s">
        <v>140</v>
      </c>
      <c r="AW291" s="195" t="s">
        <v>103</v>
      </c>
      <c r="AX291" s="195" t="s">
        <v>22</v>
      </c>
      <c r="AY291" s="195" t="s">
        <v>135</v>
      </c>
    </row>
    <row r="292" s="12" customFormat="true" ht="15.75" hidden="false" customHeight="true" outlineLevel="0" collapsed="false">
      <c r="B292" s="35"/>
      <c r="C292" s="201" t="s">
        <v>472</v>
      </c>
      <c r="D292" s="201" t="s">
        <v>153</v>
      </c>
      <c r="E292" s="202" t="s">
        <v>473</v>
      </c>
      <c r="F292" s="203" t="s">
        <v>474</v>
      </c>
      <c r="G292" s="203"/>
      <c r="H292" s="203"/>
      <c r="I292" s="203"/>
      <c r="J292" s="204" t="s">
        <v>455</v>
      </c>
      <c r="K292" s="205" t="n">
        <v>12.12</v>
      </c>
      <c r="L292" s="206" t="n">
        <v>0</v>
      </c>
      <c r="M292" s="206"/>
      <c r="N292" s="207" t="n">
        <v>0</v>
      </c>
      <c r="O292" s="207"/>
      <c r="P292" s="207"/>
      <c r="Q292" s="207"/>
      <c r="R292" s="36"/>
      <c r="T292" s="178"/>
      <c r="U292" s="43" t="s">
        <v>44</v>
      </c>
      <c r="W292" s="179" t="n">
        <f aca="false">$V$292*$K$292</f>
        <v>0</v>
      </c>
      <c r="X292" s="179" t="n">
        <v>0</v>
      </c>
      <c r="Y292" s="179" t="n">
        <f aca="false">$X$292*$K$292</f>
        <v>0</v>
      </c>
      <c r="Z292" s="179" t="n">
        <v>0</v>
      </c>
      <c r="AA292" s="180" t="n">
        <f aca="false">$Z$292*$K$292</f>
        <v>0</v>
      </c>
      <c r="AR292" s="12" t="s">
        <v>157</v>
      </c>
      <c r="AT292" s="12" t="s">
        <v>153</v>
      </c>
      <c r="AU292" s="12" t="s">
        <v>96</v>
      </c>
      <c r="AY292" s="12" t="s">
        <v>135</v>
      </c>
      <c r="BE292" s="110" t="n">
        <f aca="false">IF($U$292="základní",$N$292,0)</f>
        <v>0</v>
      </c>
      <c r="BF292" s="110" t="n">
        <f aca="false">IF($U$292="snížená",$N$292,0)</f>
        <v>0</v>
      </c>
      <c r="BG292" s="110" t="n">
        <f aca="false">IF($U$292="zákl. přenesená",$N$292,0)</f>
        <v>0</v>
      </c>
      <c r="BH292" s="110" t="n">
        <f aca="false">IF($U$292="sníž. přenesená",$N$292,0)</f>
        <v>0</v>
      </c>
      <c r="BI292" s="110" t="n">
        <f aca="false">IF($U$292="nulová",$N$292,0)</f>
        <v>0</v>
      </c>
      <c r="BJ292" s="12" t="s">
        <v>22</v>
      </c>
      <c r="BK292" s="110" t="n">
        <f aca="false">ROUND($L$292*$K$292,2)</f>
        <v>0</v>
      </c>
      <c r="BL292" s="12" t="s">
        <v>140</v>
      </c>
      <c r="BM292" s="12" t="s">
        <v>475</v>
      </c>
    </row>
    <row r="293" s="12" customFormat="true" ht="18.75" hidden="false" customHeight="true" outlineLevel="0" collapsed="false">
      <c r="B293" s="187"/>
      <c r="E293" s="188"/>
      <c r="F293" s="189" t="s">
        <v>476</v>
      </c>
      <c r="G293" s="189"/>
      <c r="H293" s="189"/>
      <c r="I293" s="189"/>
      <c r="K293" s="190" t="n">
        <v>12.12</v>
      </c>
      <c r="R293" s="191"/>
      <c r="T293" s="192"/>
      <c r="AA293" s="193"/>
      <c r="AT293" s="188" t="s">
        <v>143</v>
      </c>
      <c r="AU293" s="188" t="s">
        <v>96</v>
      </c>
      <c r="AV293" s="188" t="s">
        <v>96</v>
      </c>
      <c r="AW293" s="188" t="s">
        <v>103</v>
      </c>
      <c r="AX293" s="188" t="s">
        <v>79</v>
      </c>
      <c r="AY293" s="188" t="s">
        <v>135</v>
      </c>
    </row>
    <row r="294" s="12" customFormat="true" ht="18.75" hidden="false" customHeight="true" outlineLevel="0" collapsed="false">
      <c r="B294" s="194"/>
      <c r="E294" s="195"/>
      <c r="F294" s="196" t="s">
        <v>145</v>
      </c>
      <c r="G294" s="196"/>
      <c r="H294" s="196"/>
      <c r="I294" s="196"/>
      <c r="K294" s="197" t="n">
        <v>12.12</v>
      </c>
      <c r="R294" s="198"/>
      <c r="T294" s="199"/>
      <c r="AA294" s="200"/>
      <c r="AT294" s="195" t="s">
        <v>143</v>
      </c>
      <c r="AU294" s="195" t="s">
        <v>96</v>
      </c>
      <c r="AV294" s="195" t="s">
        <v>140</v>
      </c>
      <c r="AW294" s="195" t="s">
        <v>103</v>
      </c>
      <c r="AX294" s="195" t="s">
        <v>22</v>
      </c>
      <c r="AY294" s="195" t="s">
        <v>135</v>
      </c>
    </row>
    <row r="295" s="12" customFormat="true" ht="15.75" hidden="false" customHeight="true" outlineLevel="0" collapsed="false">
      <c r="B295" s="35"/>
      <c r="C295" s="201" t="s">
        <v>477</v>
      </c>
      <c r="D295" s="201" t="s">
        <v>153</v>
      </c>
      <c r="E295" s="202" t="s">
        <v>478</v>
      </c>
      <c r="F295" s="203" t="s">
        <v>479</v>
      </c>
      <c r="G295" s="203"/>
      <c r="H295" s="203"/>
      <c r="I295" s="203"/>
      <c r="J295" s="204" t="s">
        <v>455</v>
      </c>
      <c r="K295" s="205" t="n">
        <v>4</v>
      </c>
      <c r="L295" s="206" t="n">
        <v>0</v>
      </c>
      <c r="M295" s="206"/>
      <c r="N295" s="207" t="n">
        <v>0</v>
      </c>
      <c r="O295" s="207"/>
      <c r="P295" s="207"/>
      <c r="Q295" s="207"/>
      <c r="R295" s="36"/>
      <c r="T295" s="178"/>
      <c r="U295" s="43" t="s">
        <v>44</v>
      </c>
      <c r="W295" s="179" t="n">
        <f aca="false">$V$295*$K$295</f>
        <v>0</v>
      </c>
      <c r="X295" s="179" t="n">
        <v>0</v>
      </c>
      <c r="Y295" s="179" t="n">
        <f aca="false">$X$295*$K$295</f>
        <v>0</v>
      </c>
      <c r="Z295" s="179" t="n">
        <v>0</v>
      </c>
      <c r="AA295" s="180" t="n">
        <f aca="false">$Z$295*$K$295</f>
        <v>0</v>
      </c>
      <c r="AR295" s="12" t="s">
        <v>157</v>
      </c>
      <c r="AT295" s="12" t="s">
        <v>153</v>
      </c>
      <c r="AU295" s="12" t="s">
        <v>96</v>
      </c>
      <c r="AY295" s="12" t="s">
        <v>135</v>
      </c>
      <c r="BE295" s="110" t="n">
        <f aca="false">IF($U$295="základní",$N$295,0)</f>
        <v>0</v>
      </c>
      <c r="BF295" s="110" t="n">
        <f aca="false">IF($U$295="snížená",$N$295,0)</f>
        <v>0</v>
      </c>
      <c r="BG295" s="110" t="n">
        <f aca="false">IF($U$295="zákl. přenesená",$N$295,0)</f>
        <v>0</v>
      </c>
      <c r="BH295" s="110" t="n">
        <f aca="false">IF($U$295="sníž. přenesená",$N$295,0)</f>
        <v>0</v>
      </c>
      <c r="BI295" s="110" t="n">
        <f aca="false">IF($U$295="nulová",$N$295,0)</f>
        <v>0</v>
      </c>
      <c r="BJ295" s="12" t="s">
        <v>22</v>
      </c>
      <c r="BK295" s="110" t="n">
        <f aca="false">ROUND($L$295*$K$295,2)</f>
        <v>0</v>
      </c>
      <c r="BL295" s="12" t="s">
        <v>140</v>
      </c>
      <c r="BM295" s="12" t="s">
        <v>480</v>
      </c>
    </row>
    <row r="296" s="12" customFormat="true" ht="15.75" hidden="false" customHeight="true" outlineLevel="0" collapsed="false">
      <c r="B296" s="35"/>
      <c r="C296" s="201" t="s">
        <v>481</v>
      </c>
      <c r="D296" s="201" t="s">
        <v>153</v>
      </c>
      <c r="E296" s="202" t="s">
        <v>482</v>
      </c>
      <c r="F296" s="203" t="s">
        <v>483</v>
      </c>
      <c r="G296" s="203"/>
      <c r="H296" s="203"/>
      <c r="I296" s="203"/>
      <c r="J296" s="204" t="s">
        <v>455</v>
      </c>
      <c r="K296" s="205" t="n">
        <v>4</v>
      </c>
      <c r="L296" s="206" t="n">
        <v>0</v>
      </c>
      <c r="M296" s="206"/>
      <c r="N296" s="207" t="n">
        <v>0</v>
      </c>
      <c r="O296" s="207"/>
      <c r="P296" s="207"/>
      <c r="Q296" s="207"/>
      <c r="R296" s="36"/>
      <c r="T296" s="178"/>
      <c r="U296" s="43" t="s">
        <v>44</v>
      </c>
      <c r="W296" s="179" t="n">
        <f aca="false">$V$296*$K$296</f>
        <v>0</v>
      </c>
      <c r="X296" s="179" t="n">
        <v>0</v>
      </c>
      <c r="Y296" s="179" t="n">
        <f aca="false">$X$296*$K$296</f>
        <v>0</v>
      </c>
      <c r="Z296" s="179" t="n">
        <v>0</v>
      </c>
      <c r="AA296" s="180" t="n">
        <f aca="false">$Z$296*$K$296</f>
        <v>0</v>
      </c>
      <c r="AR296" s="12" t="s">
        <v>157</v>
      </c>
      <c r="AT296" s="12" t="s">
        <v>153</v>
      </c>
      <c r="AU296" s="12" t="s">
        <v>96</v>
      </c>
      <c r="AY296" s="12" t="s">
        <v>135</v>
      </c>
      <c r="BE296" s="110" t="n">
        <f aca="false">IF($U$296="základní",$N$296,0)</f>
        <v>0</v>
      </c>
      <c r="BF296" s="110" t="n">
        <f aca="false">IF($U$296="snížená",$N$296,0)</f>
        <v>0</v>
      </c>
      <c r="BG296" s="110" t="n">
        <f aca="false">IF($U$296="zákl. přenesená",$N$296,0)</f>
        <v>0</v>
      </c>
      <c r="BH296" s="110" t="n">
        <f aca="false">IF($U$296="sníž. přenesená",$N$296,0)</f>
        <v>0</v>
      </c>
      <c r="BI296" s="110" t="n">
        <f aca="false">IF($U$296="nulová",$N$296,0)</f>
        <v>0</v>
      </c>
      <c r="BJ296" s="12" t="s">
        <v>22</v>
      </c>
      <c r="BK296" s="110" t="n">
        <f aca="false">ROUND($L$296*$K$296,2)</f>
        <v>0</v>
      </c>
      <c r="BL296" s="12" t="s">
        <v>140</v>
      </c>
      <c r="BM296" s="12" t="s">
        <v>484</v>
      </c>
    </row>
    <row r="297" s="12" customFormat="true" ht="15.75" hidden="false" customHeight="true" outlineLevel="0" collapsed="false">
      <c r="B297" s="35"/>
      <c r="C297" s="201" t="s">
        <v>485</v>
      </c>
      <c r="D297" s="201" t="s">
        <v>153</v>
      </c>
      <c r="E297" s="202" t="s">
        <v>486</v>
      </c>
      <c r="F297" s="203" t="s">
        <v>487</v>
      </c>
      <c r="G297" s="203"/>
      <c r="H297" s="203"/>
      <c r="I297" s="203"/>
      <c r="J297" s="204" t="s">
        <v>172</v>
      </c>
      <c r="K297" s="205" t="n">
        <v>4</v>
      </c>
      <c r="L297" s="206" t="n">
        <v>0</v>
      </c>
      <c r="M297" s="206"/>
      <c r="N297" s="207" t="n">
        <v>0</v>
      </c>
      <c r="O297" s="207"/>
      <c r="P297" s="207"/>
      <c r="Q297" s="207"/>
      <c r="R297" s="36"/>
      <c r="T297" s="178"/>
      <c r="U297" s="43" t="s">
        <v>44</v>
      </c>
      <c r="W297" s="179" t="n">
        <f aca="false">$V$297*$K$297</f>
        <v>0</v>
      </c>
      <c r="X297" s="179" t="n">
        <v>0</v>
      </c>
      <c r="Y297" s="179" t="n">
        <f aca="false">$X$297*$K$297</f>
        <v>0</v>
      </c>
      <c r="Z297" s="179" t="n">
        <v>0</v>
      </c>
      <c r="AA297" s="180" t="n">
        <f aca="false">$Z$297*$K$297</f>
        <v>0</v>
      </c>
      <c r="AR297" s="12" t="s">
        <v>157</v>
      </c>
      <c r="AT297" s="12" t="s">
        <v>153</v>
      </c>
      <c r="AU297" s="12" t="s">
        <v>96</v>
      </c>
      <c r="AY297" s="12" t="s">
        <v>135</v>
      </c>
      <c r="BE297" s="110" t="n">
        <f aca="false">IF($U$297="základní",$N$297,0)</f>
        <v>0</v>
      </c>
      <c r="BF297" s="110" t="n">
        <f aca="false">IF($U$297="snížená",$N$297,0)</f>
        <v>0</v>
      </c>
      <c r="BG297" s="110" t="n">
        <f aca="false">IF($U$297="zákl. přenesená",$N$297,0)</f>
        <v>0</v>
      </c>
      <c r="BH297" s="110" t="n">
        <f aca="false">IF($U$297="sníž. přenesená",$N$297,0)</f>
        <v>0</v>
      </c>
      <c r="BI297" s="110" t="n">
        <f aca="false">IF($U$297="nulová",$N$297,0)</f>
        <v>0</v>
      </c>
      <c r="BJ297" s="12" t="s">
        <v>22</v>
      </c>
      <c r="BK297" s="110" t="n">
        <f aca="false">ROUND($L$297*$K$297,2)</f>
        <v>0</v>
      </c>
      <c r="BL297" s="12" t="s">
        <v>140</v>
      </c>
      <c r="BM297" s="12" t="s">
        <v>488</v>
      </c>
    </row>
    <row r="298" s="12" customFormat="true" ht="15.75" hidden="false" customHeight="true" outlineLevel="0" collapsed="false">
      <c r="B298" s="35"/>
      <c r="C298" s="201" t="s">
        <v>489</v>
      </c>
      <c r="D298" s="201" t="s">
        <v>153</v>
      </c>
      <c r="E298" s="202" t="s">
        <v>490</v>
      </c>
      <c r="F298" s="203" t="s">
        <v>491</v>
      </c>
      <c r="G298" s="203"/>
      <c r="H298" s="203"/>
      <c r="I298" s="203"/>
      <c r="J298" s="204" t="s">
        <v>172</v>
      </c>
      <c r="K298" s="205" t="n">
        <v>8</v>
      </c>
      <c r="L298" s="206" t="n">
        <v>0</v>
      </c>
      <c r="M298" s="206"/>
      <c r="N298" s="207" t="n">
        <v>0</v>
      </c>
      <c r="O298" s="207"/>
      <c r="P298" s="207"/>
      <c r="Q298" s="207"/>
      <c r="R298" s="36"/>
      <c r="T298" s="178"/>
      <c r="U298" s="43" t="s">
        <v>44</v>
      </c>
      <c r="W298" s="179" t="n">
        <f aca="false">$V$298*$K$298</f>
        <v>0</v>
      </c>
      <c r="X298" s="179" t="n">
        <v>0</v>
      </c>
      <c r="Y298" s="179" t="n">
        <f aca="false">$X$298*$K$298</f>
        <v>0</v>
      </c>
      <c r="Z298" s="179" t="n">
        <v>0</v>
      </c>
      <c r="AA298" s="180" t="n">
        <f aca="false">$Z$298*$K$298</f>
        <v>0</v>
      </c>
      <c r="AR298" s="12" t="s">
        <v>157</v>
      </c>
      <c r="AT298" s="12" t="s">
        <v>153</v>
      </c>
      <c r="AU298" s="12" t="s">
        <v>96</v>
      </c>
      <c r="AY298" s="12" t="s">
        <v>135</v>
      </c>
      <c r="BE298" s="110" t="n">
        <f aca="false">IF($U$298="základní",$N$298,0)</f>
        <v>0</v>
      </c>
      <c r="BF298" s="110" t="n">
        <f aca="false">IF($U$298="snížená",$N$298,0)</f>
        <v>0</v>
      </c>
      <c r="BG298" s="110" t="n">
        <f aca="false">IF($U$298="zákl. přenesená",$N$298,0)</f>
        <v>0</v>
      </c>
      <c r="BH298" s="110" t="n">
        <f aca="false">IF($U$298="sníž. přenesená",$N$298,0)</f>
        <v>0</v>
      </c>
      <c r="BI298" s="110" t="n">
        <f aca="false">IF($U$298="nulová",$N$298,0)</f>
        <v>0</v>
      </c>
      <c r="BJ298" s="12" t="s">
        <v>22</v>
      </c>
      <c r="BK298" s="110" t="n">
        <f aca="false">ROUND($L$298*$K$298,2)</f>
        <v>0</v>
      </c>
      <c r="BL298" s="12" t="s">
        <v>140</v>
      </c>
      <c r="BM298" s="12" t="s">
        <v>492</v>
      </c>
    </row>
    <row r="299" s="12" customFormat="true" ht="15.75" hidden="false" customHeight="true" outlineLevel="0" collapsed="false">
      <c r="B299" s="35"/>
      <c r="C299" s="201" t="s">
        <v>493</v>
      </c>
      <c r="D299" s="201" t="s">
        <v>153</v>
      </c>
      <c r="E299" s="202" t="s">
        <v>494</v>
      </c>
      <c r="F299" s="203" t="s">
        <v>495</v>
      </c>
      <c r="G299" s="203"/>
      <c r="H299" s="203"/>
      <c r="I299" s="203"/>
      <c r="J299" s="204" t="s">
        <v>139</v>
      </c>
      <c r="K299" s="205" t="n">
        <v>4</v>
      </c>
      <c r="L299" s="206" t="n">
        <v>0</v>
      </c>
      <c r="M299" s="206"/>
      <c r="N299" s="207" t="n">
        <v>0</v>
      </c>
      <c r="O299" s="207"/>
      <c r="P299" s="207"/>
      <c r="Q299" s="207"/>
      <c r="R299" s="36"/>
      <c r="T299" s="178"/>
      <c r="U299" s="43" t="s">
        <v>44</v>
      </c>
      <c r="W299" s="179" t="n">
        <f aca="false">$V$299*$K$299</f>
        <v>0</v>
      </c>
      <c r="X299" s="179" t="n">
        <v>0</v>
      </c>
      <c r="Y299" s="179" t="n">
        <f aca="false">$X$299*$K$299</f>
        <v>0</v>
      </c>
      <c r="Z299" s="179" t="n">
        <v>0</v>
      </c>
      <c r="AA299" s="180" t="n">
        <f aca="false">$Z$299*$K$299</f>
        <v>0</v>
      </c>
      <c r="AR299" s="12" t="s">
        <v>157</v>
      </c>
      <c r="AT299" s="12" t="s">
        <v>153</v>
      </c>
      <c r="AU299" s="12" t="s">
        <v>96</v>
      </c>
      <c r="AY299" s="12" t="s">
        <v>135</v>
      </c>
      <c r="BE299" s="110" t="n">
        <f aca="false">IF($U$299="základní",$N$299,0)</f>
        <v>0</v>
      </c>
      <c r="BF299" s="110" t="n">
        <f aca="false">IF($U$299="snížená",$N$299,0)</f>
        <v>0</v>
      </c>
      <c r="BG299" s="110" t="n">
        <f aca="false">IF($U$299="zákl. přenesená",$N$299,0)</f>
        <v>0</v>
      </c>
      <c r="BH299" s="110" t="n">
        <f aca="false">IF($U$299="sníž. přenesená",$N$299,0)</f>
        <v>0</v>
      </c>
      <c r="BI299" s="110" t="n">
        <f aca="false">IF($U$299="nulová",$N$299,0)</f>
        <v>0</v>
      </c>
      <c r="BJ299" s="12" t="s">
        <v>22</v>
      </c>
      <c r="BK299" s="110" t="n">
        <f aca="false">ROUND($L$299*$K$299,2)</f>
        <v>0</v>
      </c>
      <c r="BL299" s="12" t="s">
        <v>140</v>
      </c>
      <c r="BM299" s="12" t="s">
        <v>496</v>
      </c>
    </row>
    <row r="300" s="12" customFormat="true" ht="15.75" hidden="false" customHeight="true" outlineLevel="0" collapsed="false">
      <c r="B300" s="35"/>
      <c r="C300" s="201" t="s">
        <v>497</v>
      </c>
      <c r="D300" s="201" t="s">
        <v>153</v>
      </c>
      <c r="E300" s="202" t="s">
        <v>498</v>
      </c>
      <c r="F300" s="203" t="s">
        <v>499</v>
      </c>
      <c r="G300" s="203"/>
      <c r="H300" s="203"/>
      <c r="I300" s="203"/>
      <c r="J300" s="204" t="s">
        <v>313</v>
      </c>
      <c r="K300" s="205" t="n">
        <v>8</v>
      </c>
      <c r="L300" s="206" t="n">
        <v>0</v>
      </c>
      <c r="M300" s="206"/>
      <c r="N300" s="207" t="n">
        <v>0</v>
      </c>
      <c r="O300" s="207"/>
      <c r="P300" s="207"/>
      <c r="Q300" s="207"/>
      <c r="R300" s="36"/>
      <c r="T300" s="178"/>
      <c r="U300" s="43" t="s">
        <v>44</v>
      </c>
      <c r="W300" s="179" t="n">
        <f aca="false">$V$300*$K$300</f>
        <v>0</v>
      </c>
      <c r="X300" s="179" t="n">
        <v>0</v>
      </c>
      <c r="Y300" s="179" t="n">
        <f aca="false">$X$300*$K$300</f>
        <v>0</v>
      </c>
      <c r="Z300" s="179" t="n">
        <v>0</v>
      </c>
      <c r="AA300" s="180" t="n">
        <f aca="false">$Z$300*$K$300</f>
        <v>0</v>
      </c>
      <c r="AR300" s="12" t="s">
        <v>157</v>
      </c>
      <c r="AT300" s="12" t="s">
        <v>153</v>
      </c>
      <c r="AU300" s="12" t="s">
        <v>96</v>
      </c>
      <c r="AY300" s="12" t="s">
        <v>135</v>
      </c>
      <c r="BE300" s="110" t="n">
        <f aca="false">IF($U$300="základní",$N$300,0)</f>
        <v>0</v>
      </c>
      <c r="BF300" s="110" t="n">
        <f aca="false">IF($U$300="snížená",$N$300,0)</f>
        <v>0</v>
      </c>
      <c r="BG300" s="110" t="n">
        <f aca="false">IF($U$300="zákl. přenesená",$N$300,0)</f>
        <v>0</v>
      </c>
      <c r="BH300" s="110" t="n">
        <f aca="false">IF($U$300="sníž. přenesená",$N$300,0)</f>
        <v>0</v>
      </c>
      <c r="BI300" s="110" t="n">
        <f aca="false">IF($U$300="nulová",$N$300,0)</f>
        <v>0</v>
      </c>
      <c r="BJ300" s="12" t="s">
        <v>22</v>
      </c>
      <c r="BK300" s="110" t="n">
        <f aca="false">ROUND($L$300*$K$300,2)</f>
        <v>0</v>
      </c>
      <c r="BL300" s="12" t="s">
        <v>140</v>
      </c>
      <c r="BM300" s="12" t="s">
        <v>500</v>
      </c>
    </row>
    <row r="301" s="160" customFormat="true" ht="30.75" hidden="false" customHeight="true" outlineLevel="0" collapsed="false">
      <c r="B301" s="161"/>
      <c r="D301" s="169" t="s">
        <v>109</v>
      </c>
      <c r="E301" s="169"/>
      <c r="F301" s="169"/>
      <c r="G301" s="169"/>
      <c r="H301" s="169"/>
      <c r="I301" s="169"/>
      <c r="J301" s="169"/>
      <c r="K301" s="169"/>
      <c r="L301" s="169"/>
      <c r="M301" s="169"/>
      <c r="N301" s="170" t="n">
        <v>0</v>
      </c>
      <c r="O301" s="170"/>
      <c r="P301" s="170"/>
      <c r="Q301" s="170"/>
      <c r="R301" s="163"/>
      <c r="T301" s="164"/>
      <c r="W301" s="165" t="n">
        <f aca="false">SUM($W$302:$W$311)</f>
        <v>0</v>
      </c>
      <c r="Y301" s="165" t="n">
        <f aca="false">SUM($Y$302:$Y$311)</f>
        <v>0.00024</v>
      </c>
      <c r="AA301" s="166" t="n">
        <f aca="false">SUM($AA$302:$AA$311)</f>
        <v>0</v>
      </c>
      <c r="AR301" s="167" t="s">
        <v>22</v>
      </c>
      <c r="AT301" s="167" t="s">
        <v>78</v>
      </c>
      <c r="AU301" s="167" t="s">
        <v>22</v>
      </c>
      <c r="AY301" s="167" t="s">
        <v>135</v>
      </c>
      <c r="BK301" s="168" t="n">
        <f aca="false">SUM($BK$302:$BK$311)</f>
        <v>0</v>
      </c>
    </row>
    <row r="302" s="12" customFormat="true" ht="27" hidden="false" customHeight="true" outlineLevel="0" collapsed="false">
      <c r="B302" s="35"/>
      <c r="C302" s="171" t="s">
        <v>501</v>
      </c>
      <c r="D302" s="171" t="s">
        <v>136</v>
      </c>
      <c r="E302" s="172" t="s">
        <v>502</v>
      </c>
      <c r="F302" s="173" t="s">
        <v>503</v>
      </c>
      <c r="G302" s="173"/>
      <c r="H302" s="173"/>
      <c r="I302" s="173"/>
      <c r="J302" s="174" t="s">
        <v>340</v>
      </c>
      <c r="K302" s="175" t="n">
        <v>40</v>
      </c>
      <c r="L302" s="176" t="n">
        <v>0</v>
      </c>
      <c r="M302" s="176"/>
      <c r="N302" s="177" t="n">
        <v>0</v>
      </c>
      <c r="O302" s="177"/>
      <c r="P302" s="177"/>
      <c r="Q302" s="177"/>
      <c r="R302" s="36"/>
      <c r="T302" s="178"/>
      <c r="U302" s="43" t="s">
        <v>44</v>
      </c>
      <c r="W302" s="179" t="n">
        <f aca="false">$V$302*$K$302</f>
        <v>0</v>
      </c>
      <c r="X302" s="179" t="n">
        <v>0</v>
      </c>
      <c r="Y302" s="179" t="n">
        <f aca="false">$X$302*$K$302</f>
        <v>0</v>
      </c>
      <c r="Z302" s="179" t="n">
        <v>0</v>
      </c>
      <c r="AA302" s="180" t="n">
        <f aca="false">$Z$302*$K$302</f>
        <v>0</v>
      </c>
      <c r="AR302" s="12" t="s">
        <v>140</v>
      </c>
      <c r="AT302" s="12" t="s">
        <v>136</v>
      </c>
      <c r="AU302" s="12" t="s">
        <v>96</v>
      </c>
      <c r="AY302" s="12" t="s">
        <v>135</v>
      </c>
      <c r="BE302" s="110" t="n">
        <f aca="false">IF($U$302="základní",$N$302,0)</f>
        <v>0</v>
      </c>
      <c r="BF302" s="110" t="n">
        <f aca="false">IF($U$302="snížená",$N$302,0)</f>
        <v>0</v>
      </c>
      <c r="BG302" s="110" t="n">
        <f aca="false">IF($U$302="zákl. přenesená",$N$302,0)</f>
        <v>0</v>
      </c>
      <c r="BH302" s="110" t="n">
        <f aca="false">IF($U$302="sníž. přenesená",$N$302,0)</f>
        <v>0</v>
      </c>
      <c r="BI302" s="110" t="n">
        <f aca="false">IF($U$302="nulová",$N$302,0)</f>
        <v>0</v>
      </c>
      <c r="BJ302" s="12" t="s">
        <v>22</v>
      </c>
      <c r="BK302" s="110" t="n">
        <f aca="false">ROUND($L$302*$K$302,2)</f>
        <v>0</v>
      </c>
      <c r="BL302" s="12" t="s">
        <v>140</v>
      </c>
      <c r="BM302" s="12" t="s">
        <v>504</v>
      </c>
    </row>
    <row r="303" s="12" customFormat="true" ht="15.75" hidden="false" customHeight="true" outlineLevel="0" collapsed="false">
      <c r="B303" s="35"/>
      <c r="C303" s="171" t="s">
        <v>505</v>
      </c>
      <c r="D303" s="171" t="s">
        <v>136</v>
      </c>
      <c r="E303" s="172" t="s">
        <v>506</v>
      </c>
      <c r="F303" s="173" t="s">
        <v>507</v>
      </c>
      <c r="G303" s="173"/>
      <c r="H303" s="173"/>
      <c r="I303" s="173"/>
      <c r="J303" s="174" t="s">
        <v>340</v>
      </c>
      <c r="K303" s="175" t="n">
        <v>12</v>
      </c>
      <c r="L303" s="176" t="n">
        <v>0</v>
      </c>
      <c r="M303" s="176"/>
      <c r="N303" s="177" t="n">
        <v>0</v>
      </c>
      <c r="O303" s="177"/>
      <c r="P303" s="177"/>
      <c r="Q303" s="177"/>
      <c r="R303" s="36"/>
      <c r="T303" s="178"/>
      <c r="U303" s="43" t="s">
        <v>44</v>
      </c>
      <c r="W303" s="179" t="n">
        <f aca="false">$V$303*$K$303</f>
        <v>0</v>
      </c>
      <c r="X303" s="179" t="n">
        <v>2E-005</v>
      </c>
      <c r="Y303" s="179" t="n">
        <f aca="false">$X$303*$K$303</f>
        <v>0.00024</v>
      </c>
      <c r="Z303" s="179" t="n">
        <v>0</v>
      </c>
      <c r="AA303" s="180" t="n">
        <f aca="false">$Z$303*$K$303</f>
        <v>0</v>
      </c>
      <c r="AR303" s="12" t="s">
        <v>140</v>
      </c>
      <c r="AT303" s="12" t="s">
        <v>136</v>
      </c>
      <c r="AU303" s="12" t="s">
        <v>96</v>
      </c>
      <c r="AY303" s="12" t="s">
        <v>135</v>
      </c>
      <c r="BE303" s="110" t="n">
        <f aca="false">IF($U$303="základní",$N$303,0)</f>
        <v>0</v>
      </c>
      <c r="BF303" s="110" t="n">
        <f aca="false">IF($U$303="snížená",$N$303,0)</f>
        <v>0</v>
      </c>
      <c r="BG303" s="110" t="n">
        <f aca="false">IF($U$303="zákl. přenesená",$N$303,0)</f>
        <v>0</v>
      </c>
      <c r="BH303" s="110" t="n">
        <f aca="false">IF($U$303="sníž. přenesená",$N$303,0)</f>
        <v>0</v>
      </c>
      <c r="BI303" s="110" t="n">
        <f aca="false">IF($U$303="nulová",$N$303,0)</f>
        <v>0</v>
      </c>
      <c r="BJ303" s="12" t="s">
        <v>22</v>
      </c>
      <c r="BK303" s="110" t="n">
        <f aca="false">ROUND($L$303*$K$303,2)</f>
        <v>0</v>
      </c>
      <c r="BL303" s="12" t="s">
        <v>140</v>
      </c>
      <c r="BM303" s="12" t="s">
        <v>508</v>
      </c>
    </row>
    <row r="304" s="12" customFormat="true" ht="27" hidden="false" customHeight="true" outlineLevel="0" collapsed="false">
      <c r="B304" s="35"/>
      <c r="C304" s="171" t="s">
        <v>509</v>
      </c>
      <c r="D304" s="171" t="s">
        <v>136</v>
      </c>
      <c r="E304" s="172" t="s">
        <v>437</v>
      </c>
      <c r="F304" s="173" t="s">
        <v>438</v>
      </c>
      <c r="G304" s="173"/>
      <c r="H304" s="173"/>
      <c r="I304" s="173"/>
      <c r="J304" s="174" t="s">
        <v>156</v>
      </c>
      <c r="K304" s="175" t="n">
        <v>0.001</v>
      </c>
      <c r="L304" s="176" t="n">
        <v>0</v>
      </c>
      <c r="M304" s="176"/>
      <c r="N304" s="177" t="n">
        <v>0</v>
      </c>
      <c r="O304" s="177"/>
      <c r="P304" s="177"/>
      <c r="Q304" s="177"/>
      <c r="R304" s="36"/>
      <c r="T304" s="178"/>
      <c r="U304" s="43" t="s">
        <v>44</v>
      </c>
      <c r="W304" s="179" t="n">
        <f aca="false">$V$304*$K$304</f>
        <v>0</v>
      </c>
      <c r="X304" s="179" t="n">
        <v>0</v>
      </c>
      <c r="Y304" s="179" t="n">
        <f aca="false">$X$304*$K$304</f>
        <v>0</v>
      </c>
      <c r="Z304" s="179" t="n">
        <v>0</v>
      </c>
      <c r="AA304" s="180" t="n">
        <f aca="false">$Z$304*$K$304</f>
        <v>0</v>
      </c>
      <c r="AR304" s="12" t="s">
        <v>140</v>
      </c>
      <c r="AT304" s="12" t="s">
        <v>136</v>
      </c>
      <c r="AU304" s="12" t="s">
        <v>96</v>
      </c>
      <c r="AY304" s="12" t="s">
        <v>135</v>
      </c>
      <c r="BE304" s="110" t="n">
        <f aca="false">IF($U$304="základní",$N$304,0)</f>
        <v>0</v>
      </c>
      <c r="BF304" s="110" t="n">
        <f aca="false">IF($U$304="snížená",$N$304,0)</f>
        <v>0</v>
      </c>
      <c r="BG304" s="110" t="n">
        <f aca="false">IF($U$304="zákl. přenesená",$N$304,0)</f>
        <v>0</v>
      </c>
      <c r="BH304" s="110" t="n">
        <f aca="false">IF($U$304="sníž. přenesená",$N$304,0)</f>
        <v>0</v>
      </c>
      <c r="BI304" s="110" t="n">
        <f aca="false">IF($U$304="nulová",$N$304,0)</f>
        <v>0</v>
      </c>
      <c r="BJ304" s="12" t="s">
        <v>22</v>
      </c>
      <c r="BK304" s="110" t="n">
        <f aca="false">ROUND($L$304*$K$304,2)</f>
        <v>0</v>
      </c>
      <c r="BL304" s="12" t="s">
        <v>140</v>
      </c>
      <c r="BM304" s="12" t="s">
        <v>510</v>
      </c>
    </row>
    <row r="305" s="12" customFormat="true" ht="27" hidden="false" customHeight="true" outlineLevel="0" collapsed="false">
      <c r="B305" s="35"/>
      <c r="C305" s="171" t="s">
        <v>511</v>
      </c>
      <c r="D305" s="171" t="s">
        <v>136</v>
      </c>
      <c r="E305" s="172" t="s">
        <v>429</v>
      </c>
      <c r="F305" s="173" t="s">
        <v>430</v>
      </c>
      <c r="G305" s="173"/>
      <c r="H305" s="173"/>
      <c r="I305" s="173"/>
      <c r="J305" s="174" t="s">
        <v>340</v>
      </c>
      <c r="K305" s="175" t="n">
        <v>20</v>
      </c>
      <c r="L305" s="176" t="n">
        <v>0</v>
      </c>
      <c r="M305" s="176"/>
      <c r="N305" s="177" t="n">
        <v>0</v>
      </c>
      <c r="O305" s="177"/>
      <c r="P305" s="177"/>
      <c r="Q305" s="177"/>
      <c r="R305" s="36"/>
      <c r="T305" s="178"/>
      <c r="U305" s="43" t="s">
        <v>44</v>
      </c>
      <c r="W305" s="179" t="n">
        <f aca="false">$V$305*$K$305</f>
        <v>0</v>
      </c>
      <c r="X305" s="179" t="n">
        <v>0</v>
      </c>
      <c r="Y305" s="179" t="n">
        <f aca="false">$X$305*$K$305</f>
        <v>0</v>
      </c>
      <c r="Z305" s="179" t="n">
        <v>0</v>
      </c>
      <c r="AA305" s="180" t="n">
        <f aca="false">$Z$305*$K$305</f>
        <v>0</v>
      </c>
      <c r="AR305" s="12" t="s">
        <v>140</v>
      </c>
      <c r="AT305" s="12" t="s">
        <v>136</v>
      </c>
      <c r="AU305" s="12" t="s">
        <v>96</v>
      </c>
      <c r="AY305" s="12" t="s">
        <v>135</v>
      </c>
      <c r="BE305" s="110" t="n">
        <f aca="false">IF($U$305="základní",$N$305,0)</f>
        <v>0</v>
      </c>
      <c r="BF305" s="110" t="n">
        <f aca="false">IF($U$305="snížená",$N$305,0)</f>
        <v>0</v>
      </c>
      <c r="BG305" s="110" t="n">
        <f aca="false">IF($U$305="zákl. přenesená",$N$305,0)</f>
        <v>0</v>
      </c>
      <c r="BH305" s="110" t="n">
        <f aca="false">IF($U$305="sníž. přenesená",$N$305,0)</f>
        <v>0</v>
      </c>
      <c r="BI305" s="110" t="n">
        <f aca="false">IF($U$305="nulová",$N$305,0)</f>
        <v>0</v>
      </c>
      <c r="BJ305" s="12" t="s">
        <v>22</v>
      </c>
      <c r="BK305" s="110" t="n">
        <f aca="false">ROUND($L$305*$K$305,2)</f>
        <v>0</v>
      </c>
      <c r="BL305" s="12" t="s">
        <v>140</v>
      </c>
      <c r="BM305" s="12" t="s">
        <v>512</v>
      </c>
    </row>
    <row r="306" s="12" customFormat="true" ht="27" hidden="false" customHeight="true" outlineLevel="0" collapsed="false">
      <c r="B306" s="35"/>
      <c r="C306" s="171" t="s">
        <v>513</v>
      </c>
      <c r="D306" s="171" t="s">
        <v>136</v>
      </c>
      <c r="E306" s="172" t="s">
        <v>441</v>
      </c>
      <c r="F306" s="173" t="s">
        <v>442</v>
      </c>
      <c r="G306" s="173"/>
      <c r="H306" s="173"/>
      <c r="I306" s="173"/>
      <c r="J306" s="174" t="s">
        <v>139</v>
      </c>
      <c r="K306" s="175" t="n">
        <v>8</v>
      </c>
      <c r="L306" s="176" t="n">
        <v>0</v>
      </c>
      <c r="M306" s="176"/>
      <c r="N306" s="177" t="n">
        <v>0</v>
      </c>
      <c r="O306" s="177"/>
      <c r="P306" s="177"/>
      <c r="Q306" s="177"/>
      <c r="R306" s="36"/>
      <c r="T306" s="178"/>
      <c r="U306" s="43" t="s">
        <v>44</v>
      </c>
      <c r="W306" s="179" t="n">
        <f aca="false">$V$306*$K$306</f>
        <v>0</v>
      </c>
      <c r="X306" s="179" t="n">
        <v>0</v>
      </c>
      <c r="Y306" s="179" t="n">
        <f aca="false">$X$306*$K$306</f>
        <v>0</v>
      </c>
      <c r="Z306" s="179" t="n">
        <v>0</v>
      </c>
      <c r="AA306" s="180" t="n">
        <f aca="false">$Z$306*$K$306</f>
        <v>0</v>
      </c>
      <c r="AR306" s="12" t="s">
        <v>140</v>
      </c>
      <c r="AT306" s="12" t="s">
        <v>136</v>
      </c>
      <c r="AU306" s="12" t="s">
        <v>96</v>
      </c>
      <c r="AY306" s="12" t="s">
        <v>135</v>
      </c>
      <c r="BE306" s="110" t="n">
        <f aca="false">IF($U$306="základní",$N$306,0)</f>
        <v>0</v>
      </c>
      <c r="BF306" s="110" t="n">
        <f aca="false">IF($U$306="snížená",$N$306,0)</f>
        <v>0</v>
      </c>
      <c r="BG306" s="110" t="n">
        <f aca="false">IF($U$306="zákl. přenesená",$N$306,0)</f>
        <v>0</v>
      </c>
      <c r="BH306" s="110" t="n">
        <f aca="false">IF($U$306="sníž. přenesená",$N$306,0)</f>
        <v>0</v>
      </c>
      <c r="BI306" s="110" t="n">
        <f aca="false">IF($U$306="nulová",$N$306,0)</f>
        <v>0</v>
      </c>
      <c r="BJ306" s="12" t="s">
        <v>22</v>
      </c>
      <c r="BK306" s="110" t="n">
        <f aca="false">ROUND($L$306*$K$306,2)</f>
        <v>0</v>
      </c>
      <c r="BL306" s="12" t="s">
        <v>140</v>
      </c>
      <c r="BM306" s="12" t="s">
        <v>514</v>
      </c>
    </row>
    <row r="307" s="12" customFormat="true" ht="27" hidden="false" customHeight="true" outlineLevel="0" collapsed="false">
      <c r="B307" s="35"/>
      <c r="C307" s="171" t="s">
        <v>515</v>
      </c>
      <c r="D307" s="171" t="s">
        <v>136</v>
      </c>
      <c r="E307" s="172" t="s">
        <v>445</v>
      </c>
      <c r="F307" s="173" t="s">
        <v>446</v>
      </c>
      <c r="G307" s="173"/>
      <c r="H307" s="173"/>
      <c r="I307" s="173"/>
      <c r="J307" s="174" t="s">
        <v>139</v>
      </c>
      <c r="K307" s="175" t="n">
        <v>8</v>
      </c>
      <c r="L307" s="176" t="n">
        <v>0</v>
      </c>
      <c r="M307" s="176"/>
      <c r="N307" s="177" t="n">
        <v>0</v>
      </c>
      <c r="O307" s="177"/>
      <c r="P307" s="177"/>
      <c r="Q307" s="177"/>
      <c r="R307" s="36"/>
      <c r="T307" s="178"/>
      <c r="U307" s="43" t="s">
        <v>44</v>
      </c>
      <c r="W307" s="179" t="n">
        <f aca="false">$V$307*$K$307</f>
        <v>0</v>
      </c>
      <c r="X307" s="179" t="n">
        <v>0</v>
      </c>
      <c r="Y307" s="179" t="n">
        <f aca="false">$X$307*$K$307</f>
        <v>0</v>
      </c>
      <c r="Z307" s="179" t="n">
        <v>0</v>
      </c>
      <c r="AA307" s="180" t="n">
        <f aca="false">$Z$307*$K$307</f>
        <v>0</v>
      </c>
      <c r="AR307" s="12" t="s">
        <v>140</v>
      </c>
      <c r="AT307" s="12" t="s">
        <v>136</v>
      </c>
      <c r="AU307" s="12" t="s">
        <v>96</v>
      </c>
      <c r="AY307" s="12" t="s">
        <v>135</v>
      </c>
      <c r="BE307" s="110" t="n">
        <f aca="false">IF($U$307="základní",$N$307,0)</f>
        <v>0</v>
      </c>
      <c r="BF307" s="110" t="n">
        <f aca="false">IF($U$307="snížená",$N$307,0)</f>
        <v>0</v>
      </c>
      <c r="BG307" s="110" t="n">
        <f aca="false">IF($U$307="zákl. přenesená",$N$307,0)</f>
        <v>0</v>
      </c>
      <c r="BH307" s="110" t="n">
        <f aca="false">IF($U$307="sníž. přenesená",$N$307,0)</f>
        <v>0</v>
      </c>
      <c r="BI307" s="110" t="n">
        <f aca="false">IF($U$307="nulová",$N$307,0)</f>
        <v>0</v>
      </c>
      <c r="BJ307" s="12" t="s">
        <v>22</v>
      </c>
      <c r="BK307" s="110" t="n">
        <f aca="false">ROUND($L$307*$K$307,2)</f>
        <v>0</v>
      </c>
      <c r="BL307" s="12" t="s">
        <v>140</v>
      </c>
      <c r="BM307" s="12" t="s">
        <v>516</v>
      </c>
    </row>
    <row r="308" s="12" customFormat="true" ht="27" hidden="false" customHeight="true" outlineLevel="0" collapsed="false">
      <c r="B308" s="35"/>
      <c r="C308" s="171" t="s">
        <v>517</v>
      </c>
      <c r="D308" s="171" t="s">
        <v>136</v>
      </c>
      <c r="E308" s="172" t="s">
        <v>449</v>
      </c>
      <c r="F308" s="173" t="s">
        <v>450</v>
      </c>
      <c r="G308" s="173"/>
      <c r="H308" s="173"/>
      <c r="I308" s="173"/>
      <c r="J308" s="174" t="s">
        <v>139</v>
      </c>
      <c r="K308" s="175" t="n">
        <v>40</v>
      </c>
      <c r="L308" s="176" t="n">
        <v>0</v>
      </c>
      <c r="M308" s="176"/>
      <c r="N308" s="177" t="n">
        <v>0</v>
      </c>
      <c r="O308" s="177"/>
      <c r="P308" s="177"/>
      <c r="Q308" s="177"/>
      <c r="R308" s="36"/>
      <c r="T308" s="178"/>
      <c r="U308" s="43" t="s">
        <v>44</v>
      </c>
      <c r="W308" s="179" t="n">
        <f aca="false">$V$308*$K$308</f>
        <v>0</v>
      </c>
      <c r="X308" s="179" t="n">
        <v>0</v>
      </c>
      <c r="Y308" s="179" t="n">
        <f aca="false">$X$308*$K$308</f>
        <v>0</v>
      </c>
      <c r="Z308" s="179" t="n">
        <v>0</v>
      </c>
      <c r="AA308" s="180" t="n">
        <f aca="false">$Z$308*$K$308</f>
        <v>0</v>
      </c>
      <c r="AR308" s="12" t="s">
        <v>140</v>
      </c>
      <c r="AT308" s="12" t="s">
        <v>136</v>
      </c>
      <c r="AU308" s="12" t="s">
        <v>96</v>
      </c>
      <c r="AY308" s="12" t="s">
        <v>135</v>
      </c>
      <c r="BE308" s="110" t="n">
        <f aca="false">IF($U$308="základní",$N$308,0)</f>
        <v>0</v>
      </c>
      <c r="BF308" s="110" t="n">
        <f aca="false">IF($U$308="snížená",$N$308,0)</f>
        <v>0</v>
      </c>
      <c r="BG308" s="110" t="n">
        <f aca="false">IF($U$308="zákl. přenesená",$N$308,0)</f>
        <v>0</v>
      </c>
      <c r="BH308" s="110" t="n">
        <f aca="false">IF($U$308="sníž. přenesená",$N$308,0)</f>
        <v>0</v>
      </c>
      <c r="BI308" s="110" t="n">
        <f aca="false">IF($U$308="nulová",$N$308,0)</f>
        <v>0</v>
      </c>
      <c r="BJ308" s="12" t="s">
        <v>22</v>
      </c>
      <c r="BK308" s="110" t="n">
        <f aca="false">ROUND($L$308*$K$308,2)</f>
        <v>0</v>
      </c>
      <c r="BL308" s="12" t="s">
        <v>140</v>
      </c>
      <c r="BM308" s="12" t="s">
        <v>518</v>
      </c>
    </row>
    <row r="309" s="12" customFormat="true" ht="15.75" hidden="false" customHeight="true" outlineLevel="0" collapsed="false">
      <c r="B309" s="35"/>
      <c r="C309" s="201" t="s">
        <v>519</v>
      </c>
      <c r="D309" s="201" t="s">
        <v>153</v>
      </c>
      <c r="E309" s="202" t="s">
        <v>520</v>
      </c>
      <c r="F309" s="203" t="s">
        <v>521</v>
      </c>
      <c r="G309" s="203"/>
      <c r="H309" s="203"/>
      <c r="I309" s="203"/>
      <c r="J309" s="204" t="s">
        <v>156</v>
      </c>
      <c r="K309" s="205" t="n">
        <v>0.01</v>
      </c>
      <c r="L309" s="206" t="n">
        <v>0</v>
      </c>
      <c r="M309" s="206"/>
      <c r="N309" s="207" t="n">
        <v>0</v>
      </c>
      <c r="O309" s="207"/>
      <c r="P309" s="207"/>
      <c r="Q309" s="207"/>
      <c r="R309" s="36"/>
      <c r="T309" s="178"/>
      <c r="U309" s="43" t="s">
        <v>44</v>
      </c>
      <c r="W309" s="179" t="n">
        <f aca="false">$V$309*$K$309</f>
        <v>0</v>
      </c>
      <c r="X309" s="179" t="n">
        <v>0</v>
      </c>
      <c r="Y309" s="179" t="n">
        <f aca="false">$X$309*$K$309</f>
        <v>0</v>
      </c>
      <c r="Z309" s="179" t="n">
        <v>0</v>
      </c>
      <c r="AA309" s="180" t="n">
        <f aca="false">$Z$309*$K$309</f>
        <v>0</v>
      </c>
      <c r="AR309" s="12" t="s">
        <v>157</v>
      </c>
      <c r="AT309" s="12" t="s">
        <v>153</v>
      </c>
      <c r="AU309" s="12" t="s">
        <v>96</v>
      </c>
      <c r="AY309" s="12" t="s">
        <v>135</v>
      </c>
      <c r="BE309" s="110" t="n">
        <f aca="false">IF($U$309="základní",$N$309,0)</f>
        <v>0</v>
      </c>
      <c r="BF309" s="110" t="n">
        <f aca="false">IF($U$309="snížená",$N$309,0)</f>
        <v>0</v>
      </c>
      <c r="BG309" s="110" t="n">
        <f aca="false">IF($U$309="zákl. přenesená",$N$309,0)</f>
        <v>0</v>
      </c>
      <c r="BH309" s="110" t="n">
        <f aca="false">IF($U$309="sníž. přenesená",$N$309,0)</f>
        <v>0</v>
      </c>
      <c r="BI309" s="110" t="n">
        <f aca="false">IF($U$309="nulová",$N$309,0)</f>
        <v>0</v>
      </c>
      <c r="BJ309" s="12" t="s">
        <v>22</v>
      </c>
      <c r="BK309" s="110" t="n">
        <f aca="false">ROUND($L$309*$K$309,2)</f>
        <v>0</v>
      </c>
      <c r="BL309" s="12" t="s">
        <v>140</v>
      </c>
      <c r="BM309" s="12" t="s">
        <v>522</v>
      </c>
    </row>
    <row r="310" s="12" customFormat="true" ht="18.75" hidden="false" customHeight="true" outlineLevel="0" collapsed="false">
      <c r="B310" s="187"/>
      <c r="E310" s="188"/>
      <c r="F310" s="189" t="s">
        <v>523</v>
      </c>
      <c r="G310" s="189"/>
      <c r="H310" s="189"/>
      <c r="I310" s="189"/>
      <c r="K310" s="190" t="n">
        <v>0.01</v>
      </c>
      <c r="R310" s="191"/>
      <c r="T310" s="192"/>
      <c r="AA310" s="193"/>
      <c r="AT310" s="188" t="s">
        <v>143</v>
      </c>
      <c r="AU310" s="188" t="s">
        <v>96</v>
      </c>
      <c r="AV310" s="188" t="s">
        <v>96</v>
      </c>
      <c r="AW310" s="188" t="s">
        <v>103</v>
      </c>
      <c r="AX310" s="188" t="s">
        <v>79</v>
      </c>
      <c r="AY310" s="188" t="s">
        <v>135</v>
      </c>
    </row>
    <row r="311" s="12" customFormat="true" ht="18.75" hidden="false" customHeight="true" outlineLevel="0" collapsed="false">
      <c r="B311" s="194"/>
      <c r="E311" s="195"/>
      <c r="F311" s="196" t="s">
        <v>145</v>
      </c>
      <c r="G311" s="196"/>
      <c r="H311" s="196"/>
      <c r="I311" s="196"/>
      <c r="K311" s="197" t="n">
        <v>0.01</v>
      </c>
      <c r="R311" s="198"/>
      <c r="T311" s="199"/>
      <c r="AA311" s="200"/>
      <c r="AT311" s="195" t="s">
        <v>143</v>
      </c>
      <c r="AU311" s="195" t="s">
        <v>96</v>
      </c>
      <c r="AV311" s="195" t="s">
        <v>140</v>
      </c>
      <c r="AW311" s="195" t="s">
        <v>103</v>
      </c>
      <c r="AX311" s="195" t="s">
        <v>22</v>
      </c>
      <c r="AY311" s="195" t="s">
        <v>135</v>
      </c>
    </row>
    <row r="312" s="160" customFormat="true" ht="30.75" hidden="false" customHeight="true" outlineLevel="0" collapsed="false">
      <c r="B312" s="161"/>
      <c r="D312" s="169" t="s">
        <v>110</v>
      </c>
      <c r="E312" s="169"/>
      <c r="F312" s="169"/>
      <c r="G312" s="169"/>
      <c r="H312" s="169"/>
      <c r="I312" s="169"/>
      <c r="J312" s="169"/>
      <c r="K312" s="169"/>
      <c r="L312" s="169"/>
      <c r="M312" s="169"/>
      <c r="N312" s="170" t="n">
        <v>0</v>
      </c>
      <c r="O312" s="170"/>
      <c r="P312" s="170"/>
      <c r="Q312" s="170"/>
      <c r="R312" s="163"/>
      <c r="T312" s="164"/>
      <c r="W312" s="165" t="n">
        <f aca="false">SUM($W$313:$W$326)</f>
        <v>0</v>
      </c>
      <c r="Y312" s="165" t="n">
        <f aca="false">SUM($Y$313:$Y$326)</f>
        <v>0.19089</v>
      </c>
      <c r="AA312" s="166" t="n">
        <f aca="false">SUM($AA$313:$AA$326)</f>
        <v>0</v>
      </c>
      <c r="AR312" s="167" t="s">
        <v>22</v>
      </c>
      <c r="AT312" s="167" t="s">
        <v>78</v>
      </c>
      <c r="AU312" s="167" t="s">
        <v>22</v>
      </c>
      <c r="AY312" s="167" t="s">
        <v>135</v>
      </c>
      <c r="BK312" s="168" t="n">
        <f aca="false">SUM($BK$313:$BK$326)</f>
        <v>0</v>
      </c>
    </row>
    <row r="313" s="12" customFormat="true" ht="27" hidden="false" customHeight="true" outlineLevel="0" collapsed="false">
      <c r="B313" s="35"/>
      <c r="C313" s="171" t="s">
        <v>524</v>
      </c>
      <c r="D313" s="171" t="s">
        <v>136</v>
      </c>
      <c r="E313" s="172" t="s">
        <v>525</v>
      </c>
      <c r="F313" s="173" t="s">
        <v>526</v>
      </c>
      <c r="G313" s="173"/>
      <c r="H313" s="173"/>
      <c r="I313" s="173"/>
      <c r="J313" s="174" t="s">
        <v>139</v>
      </c>
      <c r="K313" s="175" t="n">
        <v>21.6</v>
      </c>
      <c r="L313" s="176" t="n">
        <v>0</v>
      </c>
      <c r="M313" s="176"/>
      <c r="N313" s="177" t="n">
        <v>0</v>
      </c>
      <c r="O313" s="177"/>
      <c r="P313" s="177"/>
      <c r="Q313" s="177"/>
      <c r="R313" s="36"/>
      <c r="T313" s="178"/>
      <c r="U313" s="43" t="s">
        <v>44</v>
      </c>
      <c r="W313" s="179" t="n">
        <f aca="false">$V$313*$K$313</f>
        <v>0</v>
      </c>
      <c r="X313" s="179" t="n">
        <v>0</v>
      </c>
      <c r="Y313" s="179" t="n">
        <f aca="false">$X$313*$K$313</f>
        <v>0</v>
      </c>
      <c r="Z313" s="179" t="n">
        <v>0</v>
      </c>
      <c r="AA313" s="180" t="n">
        <f aca="false">$Z$313*$K$313</f>
        <v>0</v>
      </c>
      <c r="AR313" s="12" t="s">
        <v>140</v>
      </c>
      <c r="AT313" s="12" t="s">
        <v>136</v>
      </c>
      <c r="AU313" s="12" t="s">
        <v>96</v>
      </c>
      <c r="AY313" s="12" t="s">
        <v>135</v>
      </c>
      <c r="BE313" s="110" t="n">
        <f aca="false">IF($U$313="základní",$N$313,0)</f>
        <v>0</v>
      </c>
      <c r="BF313" s="110" t="n">
        <f aca="false">IF($U$313="snížená",$N$313,0)</f>
        <v>0</v>
      </c>
      <c r="BG313" s="110" t="n">
        <f aca="false">IF($U$313="zákl. přenesená",$N$313,0)</f>
        <v>0</v>
      </c>
      <c r="BH313" s="110" t="n">
        <f aca="false">IF($U$313="sníž. přenesená",$N$313,0)</f>
        <v>0</v>
      </c>
      <c r="BI313" s="110" t="n">
        <f aca="false">IF($U$313="nulová",$N$313,0)</f>
        <v>0</v>
      </c>
      <c r="BJ313" s="12" t="s">
        <v>22</v>
      </c>
      <c r="BK313" s="110" t="n">
        <f aca="false">ROUND($L$313*$K$313,2)</f>
        <v>0</v>
      </c>
      <c r="BL313" s="12" t="s">
        <v>140</v>
      </c>
      <c r="BM313" s="12" t="s">
        <v>527</v>
      </c>
    </row>
    <row r="314" s="12" customFormat="true" ht="18.75" hidden="false" customHeight="true" outlineLevel="0" collapsed="false">
      <c r="B314" s="181"/>
      <c r="E314" s="182"/>
      <c r="F314" s="183" t="s">
        <v>304</v>
      </c>
      <c r="G314" s="183"/>
      <c r="H314" s="183"/>
      <c r="I314" s="183"/>
      <c r="K314" s="182"/>
      <c r="R314" s="184"/>
      <c r="T314" s="185"/>
      <c r="AA314" s="186"/>
      <c r="AT314" s="182" t="s">
        <v>143</v>
      </c>
      <c r="AU314" s="182" t="s">
        <v>96</v>
      </c>
      <c r="AV314" s="182" t="s">
        <v>22</v>
      </c>
      <c r="AW314" s="182" t="s">
        <v>103</v>
      </c>
      <c r="AX314" s="182" t="s">
        <v>79</v>
      </c>
      <c r="AY314" s="182" t="s">
        <v>135</v>
      </c>
    </row>
    <row r="315" s="12" customFormat="true" ht="18.75" hidden="false" customHeight="true" outlineLevel="0" collapsed="false">
      <c r="B315" s="187"/>
      <c r="E315" s="188"/>
      <c r="F315" s="189" t="s">
        <v>528</v>
      </c>
      <c r="G315" s="189"/>
      <c r="H315" s="189"/>
      <c r="I315" s="189"/>
      <c r="K315" s="190" t="n">
        <v>21.6</v>
      </c>
      <c r="R315" s="191"/>
      <c r="T315" s="192"/>
      <c r="AA315" s="193"/>
      <c r="AT315" s="188" t="s">
        <v>143</v>
      </c>
      <c r="AU315" s="188" t="s">
        <v>96</v>
      </c>
      <c r="AV315" s="188" t="s">
        <v>96</v>
      </c>
      <c r="AW315" s="188" t="s">
        <v>103</v>
      </c>
      <c r="AX315" s="188" t="s">
        <v>79</v>
      </c>
      <c r="AY315" s="188" t="s">
        <v>135</v>
      </c>
    </row>
    <row r="316" s="12" customFormat="true" ht="18.75" hidden="false" customHeight="true" outlineLevel="0" collapsed="false">
      <c r="B316" s="194"/>
      <c r="E316" s="195"/>
      <c r="F316" s="196" t="s">
        <v>145</v>
      </c>
      <c r="G316" s="196"/>
      <c r="H316" s="196"/>
      <c r="I316" s="196"/>
      <c r="K316" s="197" t="n">
        <v>21.6</v>
      </c>
      <c r="R316" s="198"/>
      <c r="T316" s="199"/>
      <c r="AA316" s="200"/>
      <c r="AT316" s="195" t="s">
        <v>143</v>
      </c>
      <c r="AU316" s="195" t="s">
        <v>96</v>
      </c>
      <c r="AV316" s="195" t="s">
        <v>140</v>
      </c>
      <c r="AW316" s="195" t="s">
        <v>103</v>
      </c>
      <c r="AX316" s="195" t="s">
        <v>22</v>
      </c>
      <c r="AY316" s="195" t="s">
        <v>135</v>
      </c>
    </row>
    <row r="317" s="12" customFormat="true" ht="27" hidden="false" customHeight="true" outlineLevel="0" collapsed="false">
      <c r="B317" s="35"/>
      <c r="C317" s="171" t="s">
        <v>529</v>
      </c>
      <c r="D317" s="171" t="s">
        <v>136</v>
      </c>
      <c r="E317" s="172" t="s">
        <v>530</v>
      </c>
      <c r="F317" s="173" t="s">
        <v>531</v>
      </c>
      <c r="G317" s="173"/>
      <c r="H317" s="173"/>
      <c r="I317" s="173"/>
      <c r="J317" s="174" t="s">
        <v>172</v>
      </c>
      <c r="K317" s="175" t="n">
        <v>202.5</v>
      </c>
      <c r="L317" s="176" t="n">
        <v>0</v>
      </c>
      <c r="M317" s="176"/>
      <c r="N317" s="177" t="n">
        <v>0</v>
      </c>
      <c r="O317" s="177"/>
      <c r="P317" s="177"/>
      <c r="Q317" s="177"/>
      <c r="R317" s="36"/>
      <c r="T317" s="178"/>
      <c r="U317" s="43" t="s">
        <v>44</v>
      </c>
      <c r="W317" s="179" t="n">
        <f aca="false">$V$317*$K$317</f>
        <v>0</v>
      </c>
      <c r="X317" s="179" t="n">
        <v>0.00031</v>
      </c>
      <c r="Y317" s="179" t="n">
        <f aca="false">$X$317*$K$317</f>
        <v>0.062775</v>
      </c>
      <c r="Z317" s="179" t="n">
        <v>0</v>
      </c>
      <c r="AA317" s="180" t="n">
        <f aca="false">$Z$317*$K$317</f>
        <v>0</v>
      </c>
      <c r="AR317" s="12" t="s">
        <v>140</v>
      </c>
      <c r="AT317" s="12" t="s">
        <v>136</v>
      </c>
      <c r="AU317" s="12" t="s">
        <v>96</v>
      </c>
      <c r="AY317" s="12" t="s">
        <v>135</v>
      </c>
      <c r="BE317" s="110" t="n">
        <f aca="false">IF($U$317="základní",$N$317,0)</f>
        <v>0</v>
      </c>
      <c r="BF317" s="110" t="n">
        <f aca="false">IF($U$317="snížená",$N$317,0)</f>
        <v>0</v>
      </c>
      <c r="BG317" s="110" t="n">
        <f aca="false">IF($U$317="zákl. přenesená",$N$317,0)</f>
        <v>0</v>
      </c>
      <c r="BH317" s="110" t="n">
        <f aca="false">IF($U$317="sníž. přenesená",$N$317,0)</f>
        <v>0</v>
      </c>
      <c r="BI317" s="110" t="n">
        <f aca="false">IF($U$317="nulová",$N$317,0)</f>
        <v>0</v>
      </c>
      <c r="BJ317" s="12" t="s">
        <v>22</v>
      </c>
      <c r="BK317" s="110" t="n">
        <f aca="false">ROUND($L$317*$K$317,2)</f>
        <v>0</v>
      </c>
      <c r="BL317" s="12" t="s">
        <v>140</v>
      </c>
      <c r="BM317" s="12" t="s">
        <v>532</v>
      </c>
    </row>
    <row r="318" s="12" customFormat="true" ht="18.75" hidden="false" customHeight="true" outlineLevel="0" collapsed="false">
      <c r="B318" s="187"/>
      <c r="E318" s="188"/>
      <c r="F318" s="189" t="s">
        <v>533</v>
      </c>
      <c r="G318" s="189"/>
      <c r="H318" s="189"/>
      <c r="I318" s="189"/>
      <c r="K318" s="190" t="n">
        <v>202.5</v>
      </c>
      <c r="R318" s="191"/>
      <c r="T318" s="192"/>
      <c r="AA318" s="193"/>
      <c r="AT318" s="188" t="s">
        <v>143</v>
      </c>
      <c r="AU318" s="188" t="s">
        <v>96</v>
      </c>
      <c r="AV318" s="188" t="s">
        <v>96</v>
      </c>
      <c r="AW318" s="188" t="s">
        <v>103</v>
      </c>
      <c r="AX318" s="188" t="s">
        <v>79</v>
      </c>
      <c r="AY318" s="188" t="s">
        <v>135</v>
      </c>
    </row>
    <row r="319" s="12" customFormat="true" ht="18.75" hidden="false" customHeight="true" outlineLevel="0" collapsed="false">
      <c r="B319" s="194"/>
      <c r="E319" s="195"/>
      <c r="F319" s="196" t="s">
        <v>145</v>
      </c>
      <c r="G319" s="196"/>
      <c r="H319" s="196"/>
      <c r="I319" s="196"/>
      <c r="K319" s="197" t="n">
        <v>202.5</v>
      </c>
      <c r="R319" s="198"/>
      <c r="T319" s="199"/>
      <c r="AA319" s="200"/>
      <c r="AT319" s="195" t="s">
        <v>143</v>
      </c>
      <c r="AU319" s="195" t="s">
        <v>96</v>
      </c>
      <c r="AV319" s="195" t="s">
        <v>140</v>
      </c>
      <c r="AW319" s="195" t="s">
        <v>103</v>
      </c>
      <c r="AX319" s="195" t="s">
        <v>22</v>
      </c>
      <c r="AY319" s="195" t="s">
        <v>135</v>
      </c>
    </row>
    <row r="320" s="12" customFormat="true" ht="27" hidden="false" customHeight="true" outlineLevel="0" collapsed="false">
      <c r="B320" s="35"/>
      <c r="C320" s="201" t="s">
        <v>534</v>
      </c>
      <c r="D320" s="201" t="s">
        <v>153</v>
      </c>
      <c r="E320" s="202" t="s">
        <v>535</v>
      </c>
      <c r="F320" s="203" t="s">
        <v>536</v>
      </c>
      <c r="G320" s="203"/>
      <c r="H320" s="203"/>
      <c r="I320" s="203"/>
      <c r="J320" s="204" t="s">
        <v>172</v>
      </c>
      <c r="K320" s="205" t="n">
        <v>206.55</v>
      </c>
      <c r="L320" s="206" t="n">
        <v>0</v>
      </c>
      <c r="M320" s="206"/>
      <c r="N320" s="207" t="n">
        <v>0</v>
      </c>
      <c r="O320" s="207"/>
      <c r="P320" s="207"/>
      <c r="Q320" s="207"/>
      <c r="R320" s="36"/>
      <c r="T320" s="178"/>
      <c r="U320" s="43" t="s">
        <v>44</v>
      </c>
      <c r="W320" s="179" t="n">
        <f aca="false">$V$320*$K$320</f>
        <v>0</v>
      </c>
      <c r="X320" s="179" t="n">
        <v>0.0003</v>
      </c>
      <c r="Y320" s="179" t="n">
        <f aca="false">$X$320*$K$320</f>
        <v>0.061965</v>
      </c>
      <c r="Z320" s="179" t="n">
        <v>0</v>
      </c>
      <c r="AA320" s="180" t="n">
        <f aca="false">$Z$320*$K$320</f>
        <v>0</v>
      </c>
      <c r="AR320" s="12" t="s">
        <v>157</v>
      </c>
      <c r="AT320" s="12" t="s">
        <v>153</v>
      </c>
      <c r="AU320" s="12" t="s">
        <v>96</v>
      </c>
      <c r="AY320" s="12" t="s">
        <v>135</v>
      </c>
      <c r="BE320" s="110" t="n">
        <f aca="false">IF($U$320="základní",$N$320,0)</f>
        <v>0</v>
      </c>
      <c r="BF320" s="110" t="n">
        <f aca="false">IF($U$320="snížená",$N$320,0)</f>
        <v>0</v>
      </c>
      <c r="BG320" s="110" t="n">
        <f aca="false">IF($U$320="zákl. přenesená",$N$320,0)</f>
        <v>0</v>
      </c>
      <c r="BH320" s="110" t="n">
        <f aca="false">IF($U$320="sníž. přenesená",$N$320,0)</f>
        <v>0</v>
      </c>
      <c r="BI320" s="110" t="n">
        <f aca="false">IF($U$320="nulová",$N$320,0)</f>
        <v>0</v>
      </c>
      <c r="BJ320" s="12" t="s">
        <v>22</v>
      </c>
      <c r="BK320" s="110" t="n">
        <f aca="false">ROUND($L$320*$K$320,2)</f>
        <v>0</v>
      </c>
      <c r="BL320" s="12" t="s">
        <v>140</v>
      </c>
      <c r="BM320" s="12" t="s">
        <v>537</v>
      </c>
    </row>
    <row r="321" s="12" customFormat="true" ht="18.75" hidden="false" customHeight="true" outlineLevel="0" collapsed="false">
      <c r="B321" s="187"/>
      <c r="E321" s="188"/>
      <c r="F321" s="189" t="s">
        <v>538</v>
      </c>
      <c r="G321" s="189"/>
      <c r="H321" s="189"/>
      <c r="I321" s="189"/>
      <c r="K321" s="190" t="n">
        <v>206.55</v>
      </c>
      <c r="R321" s="191"/>
      <c r="T321" s="192"/>
      <c r="AA321" s="193"/>
      <c r="AT321" s="188" t="s">
        <v>143</v>
      </c>
      <c r="AU321" s="188" t="s">
        <v>96</v>
      </c>
      <c r="AV321" s="188" t="s">
        <v>96</v>
      </c>
      <c r="AW321" s="188" t="s">
        <v>103</v>
      </c>
      <c r="AX321" s="188" t="s">
        <v>79</v>
      </c>
      <c r="AY321" s="188" t="s">
        <v>135</v>
      </c>
    </row>
    <row r="322" s="12" customFormat="true" ht="18.75" hidden="false" customHeight="true" outlineLevel="0" collapsed="false">
      <c r="B322" s="194"/>
      <c r="E322" s="195"/>
      <c r="F322" s="196" t="s">
        <v>145</v>
      </c>
      <c r="G322" s="196"/>
      <c r="H322" s="196"/>
      <c r="I322" s="196"/>
      <c r="K322" s="197" t="n">
        <v>206.55</v>
      </c>
      <c r="R322" s="198"/>
      <c r="T322" s="199"/>
      <c r="AA322" s="200"/>
      <c r="AT322" s="195" t="s">
        <v>143</v>
      </c>
      <c r="AU322" s="195" t="s">
        <v>96</v>
      </c>
      <c r="AV322" s="195" t="s">
        <v>140</v>
      </c>
      <c r="AW322" s="195" t="s">
        <v>103</v>
      </c>
      <c r="AX322" s="195" t="s">
        <v>22</v>
      </c>
      <c r="AY322" s="195" t="s">
        <v>135</v>
      </c>
    </row>
    <row r="323" s="12" customFormat="true" ht="15.75" hidden="false" customHeight="true" outlineLevel="0" collapsed="false">
      <c r="B323" s="35"/>
      <c r="C323" s="171" t="s">
        <v>539</v>
      </c>
      <c r="D323" s="171" t="s">
        <v>136</v>
      </c>
      <c r="E323" s="172" t="s">
        <v>540</v>
      </c>
      <c r="F323" s="173" t="s">
        <v>541</v>
      </c>
      <c r="G323" s="173"/>
      <c r="H323" s="173"/>
      <c r="I323" s="173"/>
      <c r="J323" s="174" t="s">
        <v>139</v>
      </c>
      <c r="K323" s="175" t="n">
        <v>5.4</v>
      </c>
      <c r="L323" s="176" t="n">
        <v>0</v>
      </c>
      <c r="M323" s="176"/>
      <c r="N323" s="177" t="n">
        <v>0</v>
      </c>
      <c r="O323" s="177"/>
      <c r="P323" s="177"/>
      <c r="Q323" s="177"/>
      <c r="R323" s="36"/>
      <c r="T323" s="178"/>
      <c r="U323" s="43" t="s">
        <v>44</v>
      </c>
      <c r="W323" s="179" t="n">
        <f aca="false">$V$323*$K$323</f>
        <v>0</v>
      </c>
      <c r="X323" s="179" t="n">
        <v>0</v>
      </c>
      <c r="Y323" s="179" t="n">
        <f aca="false">$X$323*$K$323</f>
        <v>0</v>
      </c>
      <c r="Z323" s="179" t="n">
        <v>0</v>
      </c>
      <c r="AA323" s="180" t="n">
        <f aca="false">$Z$323*$K$323</f>
        <v>0</v>
      </c>
      <c r="AR323" s="12" t="s">
        <v>140</v>
      </c>
      <c r="AT323" s="12" t="s">
        <v>136</v>
      </c>
      <c r="AU323" s="12" t="s">
        <v>96</v>
      </c>
      <c r="AY323" s="12" t="s">
        <v>135</v>
      </c>
      <c r="BE323" s="110" t="n">
        <f aca="false">IF($U$323="základní",$N$323,0)</f>
        <v>0</v>
      </c>
      <c r="BF323" s="110" t="n">
        <f aca="false">IF($U$323="snížená",$N$323,0)</f>
        <v>0</v>
      </c>
      <c r="BG323" s="110" t="n">
        <f aca="false">IF($U$323="zákl. přenesená",$N$323,0)</f>
        <v>0</v>
      </c>
      <c r="BH323" s="110" t="n">
        <f aca="false">IF($U$323="sníž. přenesená",$N$323,0)</f>
        <v>0</v>
      </c>
      <c r="BI323" s="110" t="n">
        <f aca="false">IF($U$323="nulová",$N$323,0)</f>
        <v>0</v>
      </c>
      <c r="BJ323" s="12" t="s">
        <v>22</v>
      </c>
      <c r="BK323" s="110" t="n">
        <f aca="false">ROUND($L$323*$K$323,2)</f>
        <v>0</v>
      </c>
      <c r="BL323" s="12" t="s">
        <v>140</v>
      </c>
      <c r="BM323" s="12" t="s">
        <v>542</v>
      </c>
    </row>
    <row r="324" s="12" customFormat="true" ht="18.75" hidden="false" customHeight="true" outlineLevel="0" collapsed="false">
      <c r="B324" s="187"/>
      <c r="E324" s="188"/>
      <c r="F324" s="189" t="s">
        <v>543</v>
      </c>
      <c r="G324" s="189"/>
      <c r="H324" s="189"/>
      <c r="I324" s="189"/>
      <c r="K324" s="190" t="n">
        <v>5.4</v>
      </c>
      <c r="R324" s="191"/>
      <c r="T324" s="192"/>
      <c r="AA324" s="193"/>
      <c r="AT324" s="188" t="s">
        <v>143</v>
      </c>
      <c r="AU324" s="188" t="s">
        <v>96</v>
      </c>
      <c r="AV324" s="188" t="s">
        <v>96</v>
      </c>
      <c r="AW324" s="188" t="s">
        <v>103</v>
      </c>
      <c r="AX324" s="188" t="s">
        <v>79</v>
      </c>
      <c r="AY324" s="188" t="s">
        <v>135</v>
      </c>
    </row>
    <row r="325" s="12" customFormat="true" ht="18.75" hidden="false" customHeight="true" outlineLevel="0" collapsed="false">
      <c r="B325" s="194"/>
      <c r="E325" s="195"/>
      <c r="F325" s="196" t="s">
        <v>145</v>
      </c>
      <c r="G325" s="196"/>
      <c r="H325" s="196"/>
      <c r="I325" s="196"/>
      <c r="K325" s="197" t="n">
        <v>5.4</v>
      </c>
      <c r="R325" s="198"/>
      <c r="T325" s="199"/>
      <c r="AA325" s="200"/>
      <c r="AT325" s="195" t="s">
        <v>143</v>
      </c>
      <c r="AU325" s="195" t="s">
        <v>96</v>
      </c>
      <c r="AV325" s="195" t="s">
        <v>140</v>
      </c>
      <c r="AW325" s="195" t="s">
        <v>103</v>
      </c>
      <c r="AX325" s="195" t="s">
        <v>22</v>
      </c>
      <c r="AY325" s="195" t="s">
        <v>135</v>
      </c>
    </row>
    <row r="326" s="12" customFormat="true" ht="27" hidden="false" customHeight="true" outlineLevel="0" collapsed="false">
      <c r="B326" s="35"/>
      <c r="C326" s="171" t="s">
        <v>544</v>
      </c>
      <c r="D326" s="171" t="s">
        <v>136</v>
      </c>
      <c r="E326" s="172" t="s">
        <v>545</v>
      </c>
      <c r="F326" s="173" t="s">
        <v>546</v>
      </c>
      <c r="G326" s="173"/>
      <c r="H326" s="173"/>
      <c r="I326" s="173"/>
      <c r="J326" s="174" t="s">
        <v>208</v>
      </c>
      <c r="K326" s="175" t="n">
        <v>135</v>
      </c>
      <c r="L326" s="176" t="n">
        <v>0</v>
      </c>
      <c r="M326" s="176"/>
      <c r="N326" s="177" t="n">
        <v>0</v>
      </c>
      <c r="O326" s="177"/>
      <c r="P326" s="177"/>
      <c r="Q326" s="177"/>
      <c r="R326" s="36"/>
      <c r="T326" s="178"/>
      <c r="U326" s="43" t="s">
        <v>44</v>
      </c>
      <c r="W326" s="179" t="n">
        <f aca="false">$V$326*$K$326</f>
        <v>0</v>
      </c>
      <c r="X326" s="179" t="n">
        <v>0.00049</v>
      </c>
      <c r="Y326" s="179" t="n">
        <f aca="false">$X$326*$K$326</f>
        <v>0.06615</v>
      </c>
      <c r="Z326" s="179" t="n">
        <v>0</v>
      </c>
      <c r="AA326" s="180" t="n">
        <f aca="false">$Z$326*$K$326</f>
        <v>0</v>
      </c>
      <c r="AR326" s="12" t="s">
        <v>140</v>
      </c>
      <c r="AT326" s="12" t="s">
        <v>136</v>
      </c>
      <c r="AU326" s="12" t="s">
        <v>96</v>
      </c>
      <c r="AY326" s="12" t="s">
        <v>135</v>
      </c>
      <c r="BE326" s="110" t="n">
        <f aca="false">IF($U$326="základní",$N$326,0)</f>
        <v>0</v>
      </c>
      <c r="BF326" s="110" t="n">
        <f aca="false">IF($U$326="snížená",$N$326,0)</f>
        <v>0</v>
      </c>
      <c r="BG326" s="110" t="n">
        <f aca="false">IF($U$326="zákl. přenesená",$N$326,0)</f>
        <v>0</v>
      </c>
      <c r="BH326" s="110" t="n">
        <f aca="false">IF($U$326="sníž. přenesená",$N$326,0)</f>
        <v>0</v>
      </c>
      <c r="BI326" s="110" t="n">
        <f aca="false">IF($U$326="nulová",$N$326,0)</f>
        <v>0</v>
      </c>
      <c r="BJ326" s="12" t="s">
        <v>22</v>
      </c>
      <c r="BK326" s="110" t="n">
        <f aca="false">ROUND($L$326*$K$326,2)</f>
        <v>0</v>
      </c>
      <c r="BL326" s="12" t="s">
        <v>140</v>
      </c>
      <c r="BM326" s="12" t="s">
        <v>547</v>
      </c>
    </row>
    <row r="327" s="160" customFormat="true" ht="30.75" hidden="false" customHeight="true" outlineLevel="0" collapsed="false">
      <c r="B327" s="161"/>
      <c r="D327" s="169" t="s">
        <v>111</v>
      </c>
      <c r="E327" s="169"/>
      <c r="F327" s="169"/>
      <c r="G327" s="169"/>
      <c r="H327" s="169"/>
      <c r="I327" s="169"/>
      <c r="J327" s="169"/>
      <c r="K327" s="169"/>
      <c r="L327" s="169"/>
      <c r="M327" s="169"/>
      <c r="N327" s="170" t="n">
        <v>0</v>
      </c>
      <c r="O327" s="170"/>
      <c r="P327" s="170"/>
      <c r="Q327" s="170"/>
      <c r="R327" s="163"/>
      <c r="T327" s="164"/>
      <c r="W327" s="165" t="n">
        <f aca="false">SUM($W$328:$W$337)</f>
        <v>0</v>
      </c>
      <c r="Y327" s="165" t="n">
        <f aca="false">SUM($Y$328:$Y$337)</f>
        <v>0</v>
      </c>
      <c r="AA327" s="166" t="n">
        <f aca="false">SUM($AA$328:$AA$337)</f>
        <v>0</v>
      </c>
      <c r="AR327" s="167" t="s">
        <v>22</v>
      </c>
      <c r="AT327" s="167" t="s">
        <v>78</v>
      </c>
      <c r="AU327" s="167" t="s">
        <v>22</v>
      </c>
      <c r="AY327" s="167" t="s">
        <v>135</v>
      </c>
      <c r="BK327" s="168" t="n">
        <f aca="false">SUM($BK$328:$BK$337)</f>
        <v>0</v>
      </c>
    </row>
    <row r="328" s="12" customFormat="true" ht="27" hidden="false" customHeight="true" outlineLevel="0" collapsed="false">
      <c r="B328" s="35"/>
      <c r="C328" s="171" t="s">
        <v>548</v>
      </c>
      <c r="D328" s="171" t="s">
        <v>136</v>
      </c>
      <c r="E328" s="172" t="s">
        <v>549</v>
      </c>
      <c r="F328" s="173" t="s">
        <v>550</v>
      </c>
      <c r="G328" s="173"/>
      <c r="H328" s="173"/>
      <c r="I328" s="173"/>
      <c r="J328" s="174" t="s">
        <v>139</v>
      </c>
      <c r="K328" s="175" t="n">
        <v>2.975</v>
      </c>
      <c r="L328" s="176" t="n">
        <v>0</v>
      </c>
      <c r="M328" s="176"/>
      <c r="N328" s="177" t="n">
        <v>0</v>
      </c>
      <c r="O328" s="177"/>
      <c r="P328" s="177"/>
      <c r="Q328" s="177"/>
      <c r="R328" s="36"/>
      <c r="T328" s="178"/>
      <c r="U328" s="43" t="s">
        <v>44</v>
      </c>
      <c r="W328" s="179" t="n">
        <f aca="false">$V$328*$K$328</f>
        <v>0</v>
      </c>
      <c r="X328" s="179" t="n">
        <v>0</v>
      </c>
      <c r="Y328" s="179" t="n">
        <f aca="false">$X$328*$K$328</f>
        <v>0</v>
      </c>
      <c r="Z328" s="179" t="n">
        <v>0</v>
      </c>
      <c r="AA328" s="180" t="n">
        <f aca="false">$Z$328*$K$328</f>
        <v>0</v>
      </c>
      <c r="AR328" s="12" t="s">
        <v>140</v>
      </c>
      <c r="AT328" s="12" t="s">
        <v>136</v>
      </c>
      <c r="AU328" s="12" t="s">
        <v>96</v>
      </c>
      <c r="AY328" s="12" t="s">
        <v>135</v>
      </c>
      <c r="BE328" s="110" t="n">
        <f aca="false">IF($U$328="základní",$N$328,0)</f>
        <v>0</v>
      </c>
      <c r="BF328" s="110" t="n">
        <f aca="false">IF($U$328="snížená",$N$328,0)</f>
        <v>0</v>
      </c>
      <c r="BG328" s="110" t="n">
        <f aca="false">IF($U$328="zákl. přenesená",$N$328,0)</f>
        <v>0</v>
      </c>
      <c r="BH328" s="110" t="n">
        <f aca="false">IF($U$328="sníž. přenesená",$N$328,0)</f>
        <v>0</v>
      </c>
      <c r="BI328" s="110" t="n">
        <f aca="false">IF($U$328="nulová",$N$328,0)</f>
        <v>0</v>
      </c>
      <c r="BJ328" s="12" t="s">
        <v>22</v>
      </c>
      <c r="BK328" s="110" t="n">
        <f aca="false">ROUND($L$328*$K$328,2)</f>
        <v>0</v>
      </c>
      <c r="BL328" s="12" t="s">
        <v>140</v>
      </c>
      <c r="BM328" s="12" t="s">
        <v>551</v>
      </c>
    </row>
    <row r="329" s="12" customFormat="true" ht="18.75" hidden="false" customHeight="true" outlineLevel="0" collapsed="false">
      <c r="B329" s="181"/>
      <c r="E329" s="182"/>
      <c r="F329" s="183" t="s">
        <v>552</v>
      </c>
      <c r="G329" s="183"/>
      <c r="H329" s="183"/>
      <c r="I329" s="183"/>
      <c r="K329" s="182"/>
      <c r="R329" s="184"/>
      <c r="T329" s="185"/>
      <c r="AA329" s="186"/>
      <c r="AT329" s="182" t="s">
        <v>143</v>
      </c>
      <c r="AU329" s="182" t="s">
        <v>96</v>
      </c>
      <c r="AV329" s="182" t="s">
        <v>22</v>
      </c>
      <c r="AW329" s="182" t="s">
        <v>103</v>
      </c>
      <c r="AX329" s="182" t="s">
        <v>79</v>
      </c>
      <c r="AY329" s="182" t="s">
        <v>135</v>
      </c>
    </row>
    <row r="330" s="12" customFormat="true" ht="18.75" hidden="false" customHeight="true" outlineLevel="0" collapsed="false">
      <c r="B330" s="187"/>
      <c r="E330" s="188"/>
      <c r="F330" s="189" t="s">
        <v>553</v>
      </c>
      <c r="G330" s="189"/>
      <c r="H330" s="189"/>
      <c r="I330" s="189"/>
      <c r="K330" s="190" t="n">
        <v>2.3</v>
      </c>
      <c r="R330" s="191"/>
      <c r="T330" s="192"/>
      <c r="AA330" s="193"/>
      <c r="AT330" s="188" t="s">
        <v>143</v>
      </c>
      <c r="AU330" s="188" t="s">
        <v>96</v>
      </c>
      <c r="AV330" s="188" t="s">
        <v>96</v>
      </c>
      <c r="AW330" s="188" t="s">
        <v>103</v>
      </c>
      <c r="AX330" s="188" t="s">
        <v>79</v>
      </c>
      <c r="AY330" s="188" t="s">
        <v>135</v>
      </c>
    </row>
    <row r="331" s="12" customFormat="true" ht="18.75" hidden="false" customHeight="true" outlineLevel="0" collapsed="false">
      <c r="B331" s="181"/>
      <c r="E331" s="182"/>
      <c r="F331" s="183" t="s">
        <v>554</v>
      </c>
      <c r="G331" s="183"/>
      <c r="H331" s="183"/>
      <c r="I331" s="183"/>
      <c r="K331" s="182"/>
      <c r="R331" s="184"/>
      <c r="T331" s="185"/>
      <c r="AA331" s="186"/>
      <c r="AT331" s="182" t="s">
        <v>143</v>
      </c>
      <c r="AU331" s="182" t="s">
        <v>96</v>
      </c>
      <c r="AV331" s="182" t="s">
        <v>22</v>
      </c>
      <c r="AW331" s="182" t="s">
        <v>103</v>
      </c>
      <c r="AX331" s="182" t="s">
        <v>79</v>
      </c>
      <c r="AY331" s="182" t="s">
        <v>135</v>
      </c>
    </row>
    <row r="332" s="12" customFormat="true" ht="18.75" hidden="false" customHeight="true" outlineLevel="0" collapsed="false">
      <c r="B332" s="187"/>
      <c r="E332" s="188"/>
      <c r="F332" s="189" t="s">
        <v>555</v>
      </c>
      <c r="G332" s="189"/>
      <c r="H332" s="189"/>
      <c r="I332" s="189"/>
      <c r="K332" s="190" t="n">
        <v>0.675</v>
      </c>
      <c r="R332" s="191"/>
      <c r="T332" s="192"/>
      <c r="AA332" s="193"/>
      <c r="AT332" s="188" t="s">
        <v>143</v>
      </c>
      <c r="AU332" s="188" t="s">
        <v>96</v>
      </c>
      <c r="AV332" s="188" t="s">
        <v>96</v>
      </c>
      <c r="AW332" s="188" t="s">
        <v>103</v>
      </c>
      <c r="AX332" s="188" t="s">
        <v>79</v>
      </c>
      <c r="AY332" s="188" t="s">
        <v>135</v>
      </c>
    </row>
    <row r="333" s="12" customFormat="true" ht="18.75" hidden="false" customHeight="true" outlineLevel="0" collapsed="false">
      <c r="B333" s="194"/>
      <c r="E333" s="195"/>
      <c r="F333" s="196" t="s">
        <v>145</v>
      </c>
      <c r="G333" s="196"/>
      <c r="H333" s="196"/>
      <c r="I333" s="196"/>
      <c r="K333" s="197" t="n">
        <v>2.975</v>
      </c>
      <c r="R333" s="198"/>
      <c r="T333" s="199"/>
      <c r="AA333" s="200"/>
      <c r="AT333" s="195" t="s">
        <v>143</v>
      </c>
      <c r="AU333" s="195" t="s">
        <v>96</v>
      </c>
      <c r="AV333" s="195" t="s">
        <v>140</v>
      </c>
      <c r="AW333" s="195" t="s">
        <v>103</v>
      </c>
      <c r="AX333" s="195" t="s">
        <v>22</v>
      </c>
      <c r="AY333" s="195" t="s">
        <v>135</v>
      </c>
    </row>
    <row r="334" s="12" customFormat="true" ht="27" hidden="false" customHeight="true" outlineLevel="0" collapsed="false">
      <c r="B334" s="35"/>
      <c r="C334" s="171" t="s">
        <v>556</v>
      </c>
      <c r="D334" s="171" t="s">
        <v>136</v>
      </c>
      <c r="E334" s="172" t="s">
        <v>557</v>
      </c>
      <c r="F334" s="173" t="s">
        <v>558</v>
      </c>
      <c r="G334" s="173"/>
      <c r="H334" s="173"/>
      <c r="I334" s="173"/>
      <c r="J334" s="174" t="s">
        <v>172</v>
      </c>
      <c r="K334" s="175" t="n">
        <v>2</v>
      </c>
      <c r="L334" s="176" t="n">
        <v>0</v>
      </c>
      <c r="M334" s="176"/>
      <c r="N334" s="177" t="n">
        <v>0</v>
      </c>
      <c r="O334" s="177"/>
      <c r="P334" s="177"/>
      <c r="Q334" s="177"/>
      <c r="R334" s="36"/>
      <c r="T334" s="178"/>
      <c r="U334" s="43" t="s">
        <v>44</v>
      </c>
      <c r="W334" s="179" t="n">
        <f aca="false">$V$334*$K$334</f>
        <v>0</v>
      </c>
      <c r="X334" s="179" t="n">
        <v>0</v>
      </c>
      <c r="Y334" s="179" t="n">
        <f aca="false">$X$334*$K$334</f>
        <v>0</v>
      </c>
      <c r="Z334" s="179" t="n">
        <v>0</v>
      </c>
      <c r="AA334" s="180" t="n">
        <f aca="false">$Z$334*$K$334</f>
        <v>0</v>
      </c>
      <c r="AR334" s="12" t="s">
        <v>140</v>
      </c>
      <c r="AT334" s="12" t="s">
        <v>136</v>
      </c>
      <c r="AU334" s="12" t="s">
        <v>96</v>
      </c>
      <c r="AY334" s="12" t="s">
        <v>135</v>
      </c>
      <c r="BE334" s="110" t="n">
        <f aca="false">IF($U$334="základní",$N$334,0)</f>
        <v>0</v>
      </c>
      <c r="BF334" s="110" t="n">
        <f aca="false">IF($U$334="snížená",$N$334,0)</f>
        <v>0</v>
      </c>
      <c r="BG334" s="110" t="n">
        <f aca="false">IF($U$334="zákl. přenesená",$N$334,0)</f>
        <v>0</v>
      </c>
      <c r="BH334" s="110" t="n">
        <f aca="false">IF($U$334="sníž. přenesená",$N$334,0)</f>
        <v>0</v>
      </c>
      <c r="BI334" s="110" t="n">
        <f aca="false">IF($U$334="nulová",$N$334,0)</f>
        <v>0</v>
      </c>
      <c r="BJ334" s="12" t="s">
        <v>22</v>
      </c>
      <c r="BK334" s="110" t="n">
        <f aca="false">ROUND($L$334*$K$334,2)</f>
        <v>0</v>
      </c>
      <c r="BL334" s="12" t="s">
        <v>140</v>
      </c>
      <c r="BM334" s="12" t="s">
        <v>559</v>
      </c>
    </row>
    <row r="335" s="12" customFormat="true" ht="18.75" hidden="false" customHeight="true" outlineLevel="0" collapsed="false">
      <c r="B335" s="181"/>
      <c r="E335" s="182"/>
      <c r="F335" s="183" t="s">
        <v>560</v>
      </c>
      <c r="G335" s="183"/>
      <c r="H335" s="183"/>
      <c r="I335" s="183"/>
      <c r="K335" s="182"/>
      <c r="R335" s="184"/>
      <c r="T335" s="185"/>
      <c r="AA335" s="186"/>
      <c r="AT335" s="182" t="s">
        <v>143</v>
      </c>
      <c r="AU335" s="182" t="s">
        <v>96</v>
      </c>
      <c r="AV335" s="182" t="s">
        <v>22</v>
      </c>
      <c r="AW335" s="182" t="s">
        <v>103</v>
      </c>
      <c r="AX335" s="182" t="s">
        <v>79</v>
      </c>
      <c r="AY335" s="182" t="s">
        <v>135</v>
      </c>
    </row>
    <row r="336" s="12" customFormat="true" ht="18.75" hidden="false" customHeight="true" outlineLevel="0" collapsed="false">
      <c r="B336" s="187"/>
      <c r="E336" s="188"/>
      <c r="F336" s="189" t="s">
        <v>177</v>
      </c>
      <c r="G336" s="189"/>
      <c r="H336" s="189"/>
      <c r="I336" s="189"/>
      <c r="K336" s="190" t="n">
        <v>2</v>
      </c>
      <c r="R336" s="191"/>
      <c r="T336" s="192"/>
      <c r="AA336" s="193"/>
      <c r="AT336" s="188" t="s">
        <v>143</v>
      </c>
      <c r="AU336" s="188" t="s">
        <v>96</v>
      </c>
      <c r="AV336" s="188" t="s">
        <v>96</v>
      </c>
      <c r="AW336" s="188" t="s">
        <v>103</v>
      </c>
      <c r="AX336" s="188" t="s">
        <v>79</v>
      </c>
      <c r="AY336" s="188" t="s">
        <v>135</v>
      </c>
    </row>
    <row r="337" s="12" customFormat="true" ht="18.75" hidden="false" customHeight="true" outlineLevel="0" collapsed="false">
      <c r="B337" s="194"/>
      <c r="E337" s="195"/>
      <c r="F337" s="196" t="s">
        <v>145</v>
      </c>
      <c r="G337" s="196"/>
      <c r="H337" s="196"/>
      <c r="I337" s="196"/>
      <c r="K337" s="197" t="n">
        <v>2</v>
      </c>
      <c r="R337" s="198"/>
      <c r="T337" s="199"/>
      <c r="AA337" s="200"/>
      <c r="AT337" s="195" t="s">
        <v>143</v>
      </c>
      <c r="AU337" s="195" t="s">
        <v>96</v>
      </c>
      <c r="AV337" s="195" t="s">
        <v>140</v>
      </c>
      <c r="AW337" s="195" t="s">
        <v>103</v>
      </c>
      <c r="AX337" s="195" t="s">
        <v>22</v>
      </c>
      <c r="AY337" s="195" t="s">
        <v>135</v>
      </c>
    </row>
    <row r="338" s="160" customFormat="true" ht="30.75" hidden="false" customHeight="true" outlineLevel="0" collapsed="false">
      <c r="B338" s="161"/>
      <c r="D338" s="169" t="s">
        <v>112</v>
      </c>
      <c r="E338" s="169"/>
      <c r="F338" s="169"/>
      <c r="G338" s="169"/>
      <c r="H338" s="169"/>
      <c r="I338" s="169"/>
      <c r="J338" s="169"/>
      <c r="K338" s="169"/>
      <c r="L338" s="169"/>
      <c r="M338" s="169"/>
      <c r="N338" s="170" t="n">
        <v>0</v>
      </c>
      <c r="O338" s="170"/>
      <c r="P338" s="170"/>
      <c r="Q338" s="170"/>
      <c r="R338" s="163"/>
      <c r="T338" s="164"/>
      <c r="W338" s="165" t="n">
        <f aca="false">SUM($W$339:$W$380)</f>
        <v>0</v>
      </c>
      <c r="Y338" s="165" t="n">
        <f aca="false">SUM($Y$339:$Y$380)</f>
        <v>4.4781</v>
      </c>
      <c r="AA338" s="166" t="n">
        <f aca="false">SUM($AA$339:$AA$380)</f>
        <v>0</v>
      </c>
      <c r="AR338" s="167" t="s">
        <v>22</v>
      </c>
      <c r="AT338" s="167" t="s">
        <v>78</v>
      </c>
      <c r="AU338" s="167" t="s">
        <v>22</v>
      </c>
      <c r="AY338" s="167" t="s">
        <v>135</v>
      </c>
      <c r="BK338" s="168" t="n">
        <f aca="false">SUM($BK$339:$BK$380)</f>
        <v>0</v>
      </c>
    </row>
    <row r="339" s="12" customFormat="true" ht="15.75" hidden="false" customHeight="true" outlineLevel="0" collapsed="false">
      <c r="B339" s="35"/>
      <c r="C339" s="171" t="s">
        <v>561</v>
      </c>
      <c r="D339" s="171" t="s">
        <v>136</v>
      </c>
      <c r="E339" s="172" t="s">
        <v>562</v>
      </c>
      <c r="F339" s="173" t="s">
        <v>563</v>
      </c>
      <c r="G339" s="173"/>
      <c r="H339" s="173"/>
      <c r="I339" s="173"/>
      <c r="J339" s="174" t="s">
        <v>172</v>
      </c>
      <c r="K339" s="175" t="n">
        <v>8</v>
      </c>
      <c r="L339" s="176" t="n">
        <v>0</v>
      </c>
      <c r="M339" s="176"/>
      <c r="N339" s="177" t="n">
        <v>0</v>
      </c>
      <c r="O339" s="177"/>
      <c r="P339" s="177"/>
      <c r="Q339" s="177"/>
      <c r="R339" s="36"/>
      <c r="T339" s="178"/>
      <c r="U339" s="43" t="s">
        <v>44</v>
      </c>
      <c r="W339" s="179" t="n">
        <f aca="false">$V$339*$K$339</f>
        <v>0</v>
      </c>
      <c r="X339" s="179" t="n">
        <v>0</v>
      </c>
      <c r="Y339" s="179" t="n">
        <f aca="false">$X$339*$K$339</f>
        <v>0</v>
      </c>
      <c r="Z339" s="179" t="n">
        <v>0</v>
      </c>
      <c r="AA339" s="180" t="n">
        <f aca="false">$Z$339*$K$339</f>
        <v>0</v>
      </c>
      <c r="AR339" s="12" t="s">
        <v>140</v>
      </c>
      <c r="AT339" s="12" t="s">
        <v>136</v>
      </c>
      <c r="AU339" s="12" t="s">
        <v>96</v>
      </c>
      <c r="AY339" s="12" t="s">
        <v>135</v>
      </c>
      <c r="BE339" s="110" t="n">
        <f aca="false">IF($U$339="základní",$N$339,0)</f>
        <v>0</v>
      </c>
      <c r="BF339" s="110" t="n">
        <f aca="false">IF($U$339="snížená",$N$339,0)</f>
        <v>0</v>
      </c>
      <c r="BG339" s="110" t="n">
        <f aca="false">IF($U$339="zákl. přenesená",$N$339,0)</f>
        <v>0</v>
      </c>
      <c r="BH339" s="110" t="n">
        <f aca="false">IF($U$339="sníž. přenesená",$N$339,0)</f>
        <v>0</v>
      </c>
      <c r="BI339" s="110" t="n">
        <f aca="false">IF($U$339="nulová",$N$339,0)</f>
        <v>0</v>
      </c>
      <c r="BJ339" s="12" t="s">
        <v>22</v>
      </c>
      <c r="BK339" s="110" t="n">
        <f aca="false">ROUND($L$339*$K$339,2)</f>
        <v>0</v>
      </c>
      <c r="BL339" s="12" t="s">
        <v>140</v>
      </c>
      <c r="BM339" s="12" t="s">
        <v>564</v>
      </c>
    </row>
    <row r="340" s="12" customFormat="true" ht="18.75" hidden="false" customHeight="true" outlineLevel="0" collapsed="false">
      <c r="B340" s="181"/>
      <c r="E340" s="182"/>
      <c r="F340" s="183" t="s">
        <v>304</v>
      </c>
      <c r="G340" s="183"/>
      <c r="H340" s="183"/>
      <c r="I340" s="183"/>
      <c r="K340" s="182"/>
      <c r="R340" s="184"/>
      <c r="T340" s="185"/>
      <c r="AA340" s="186"/>
      <c r="AT340" s="182" t="s">
        <v>143</v>
      </c>
      <c r="AU340" s="182" t="s">
        <v>96</v>
      </c>
      <c r="AV340" s="182" t="s">
        <v>22</v>
      </c>
      <c r="AW340" s="182" t="s">
        <v>103</v>
      </c>
      <c r="AX340" s="182" t="s">
        <v>79</v>
      </c>
      <c r="AY340" s="182" t="s">
        <v>135</v>
      </c>
    </row>
    <row r="341" s="12" customFormat="true" ht="18.75" hidden="false" customHeight="true" outlineLevel="0" collapsed="false">
      <c r="B341" s="181"/>
      <c r="E341" s="182"/>
      <c r="F341" s="183" t="s">
        <v>565</v>
      </c>
      <c r="G341" s="183"/>
      <c r="H341" s="183"/>
      <c r="I341" s="183"/>
      <c r="K341" s="182"/>
      <c r="R341" s="184"/>
      <c r="T341" s="185"/>
      <c r="AA341" s="186"/>
      <c r="AT341" s="182" t="s">
        <v>143</v>
      </c>
      <c r="AU341" s="182" t="s">
        <v>96</v>
      </c>
      <c r="AV341" s="182" t="s">
        <v>22</v>
      </c>
      <c r="AW341" s="182" t="s">
        <v>103</v>
      </c>
      <c r="AX341" s="182" t="s">
        <v>79</v>
      </c>
      <c r="AY341" s="182" t="s">
        <v>135</v>
      </c>
    </row>
    <row r="342" s="12" customFormat="true" ht="18.75" hidden="false" customHeight="true" outlineLevel="0" collapsed="false">
      <c r="B342" s="187"/>
      <c r="E342" s="188"/>
      <c r="F342" s="189" t="s">
        <v>566</v>
      </c>
      <c r="G342" s="189"/>
      <c r="H342" s="189"/>
      <c r="I342" s="189"/>
      <c r="K342" s="190" t="n">
        <v>8</v>
      </c>
      <c r="R342" s="191"/>
      <c r="T342" s="192"/>
      <c r="AA342" s="193"/>
      <c r="AT342" s="188" t="s">
        <v>143</v>
      </c>
      <c r="AU342" s="188" t="s">
        <v>96</v>
      </c>
      <c r="AV342" s="188" t="s">
        <v>96</v>
      </c>
      <c r="AW342" s="188" t="s">
        <v>103</v>
      </c>
      <c r="AX342" s="188" t="s">
        <v>79</v>
      </c>
      <c r="AY342" s="188" t="s">
        <v>135</v>
      </c>
    </row>
    <row r="343" s="12" customFormat="true" ht="18.75" hidden="false" customHeight="true" outlineLevel="0" collapsed="false">
      <c r="B343" s="194"/>
      <c r="E343" s="195"/>
      <c r="F343" s="196" t="s">
        <v>145</v>
      </c>
      <c r="G343" s="196"/>
      <c r="H343" s="196"/>
      <c r="I343" s="196"/>
      <c r="K343" s="197" t="n">
        <v>8</v>
      </c>
      <c r="R343" s="198"/>
      <c r="T343" s="199"/>
      <c r="AA343" s="200"/>
      <c r="AT343" s="195" t="s">
        <v>143</v>
      </c>
      <c r="AU343" s="195" t="s">
        <v>96</v>
      </c>
      <c r="AV343" s="195" t="s">
        <v>140</v>
      </c>
      <c r="AW343" s="195" t="s">
        <v>103</v>
      </c>
      <c r="AX343" s="195" t="s">
        <v>22</v>
      </c>
      <c r="AY343" s="195" t="s">
        <v>135</v>
      </c>
    </row>
    <row r="344" s="12" customFormat="true" ht="15.75" hidden="false" customHeight="true" outlineLevel="0" collapsed="false">
      <c r="B344" s="35"/>
      <c r="C344" s="171" t="s">
        <v>567</v>
      </c>
      <c r="D344" s="171" t="s">
        <v>136</v>
      </c>
      <c r="E344" s="172" t="s">
        <v>568</v>
      </c>
      <c r="F344" s="173" t="s">
        <v>569</v>
      </c>
      <c r="G344" s="173"/>
      <c r="H344" s="173"/>
      <c r="I344" s="173"/>
      <c r="J344" s="174" t="s">
        <v>172</v>
      </c>
      <c r="K344" s="175" t="n">
        <v>660</v>
      </c>
      <c r="L344" s="176" t="n">
        <v>0</v>
      </c>
      <c r="M344" s="176"/>
      <c r="N344" s="177" t="n">
        <v>0</v>
      </c>
      <c r="O344" s="177"/>
      <c r="P344" s="177"/>
      <c r="Q344" s="177"/>
      <c r="R344" s="36"/>
      <c r="T344" s="178"/>
      <c r="U344" s="43" t="s">
        <v>44</v>
      </c>
      <c r="W344" s="179" t="n">
        <f aca="false">$V$344*$K$344</f>
        <v>0</v>
      </c>
      <c r="X344" s="179" t="n">
        <v>0</v>
      </c>
      <c r="Y344" s="179" t="n">
        <f aca="false">$X$344*$K$344</f>
        <v>0</v>
      </c>
      <c r="Z344" s="179" t="n">
        <v>0</v>
      </c>
      <c r="AA344" s="180" t="n">
        <f aca="false">$Z$344*$K$344</f>
        <v>0</v>
      </c>
      <c r="AR344" s="12" t="s">
        <v>140</v>
      </c>
      <c r="AT344" s="12" t="s">
        <v>136</v>
      </c>
      <c r="AU344" s="12" t="s">
        <v>96</v>
      </c>
      <c r="AY344" s="12" t="s">
        <v>135</v>
      </c>
      <c r="BE344" s="110" t="n">
        <f aca="false">IF($U$344="základní",$N$344,0)</f>
        <v>0</v>
      </c>
      <c r="BF344" s="110" t="n">
        <f aca="false">IF($U$344="snížená",$N$344,0)</f>
        <v>0</v>
      </c>
      <c r="BG344" s="110" t="n">
        <f aca="false">IF($U$344="zákl. přenesená",$N$344,0)</f>
        <v>0</v>
      </c>
      <c r="BH344" s="110" t="n">
        <f aca="false">IF($U$344="sníž. přenesená",$N$344,0)</f>
        <v>0</v>
      </c>
      <c r="BI344" s="110" t="n">
        <f aca="false">IF($U$344="nulová",$N$344,0)</f>
        <v>0</v>
      </c>
      <c r="BJ344" s="12" t="s">
        <v>22</v>
      </c>
      <c r="BK344" s="110" t="n">
        <f aca="false">ROUND($L$344*$K$344,2)</f>
        <v>0</v>
      </c>
      <c r="BL344" s="12" t="s">
        <v>140</v>
      </c>
      <c r="BM344" s="12" t="s">
        <v>570</v>
      </c>
    </row>
    <row r="345" s="12" customFormat="true" ht="18.75" hidden="false" customHeight="true" outlineLevel="0" collapsed="false">
      <c r="B345" s="181"/>
      <c r="E345" s="182"/>
      <c r="F345" s="183" t="s">
        <v>571</v>
      </c>
      <c r="G345" s="183"/>
      <c r="H345" s="183"/>
      <c r="I345" s="183"/>
      <c r="K345" s="182"/>
      <c r="R345" s="184"/>
      <c r="T345" s="185"/>
      <c r="AA345" s="186"/>
      <c r="AT345" s="182" t="s">
        <v>143</v>
      </c>
      <c r="AU345" s="182" t="s">
        <v>96</v>
      </c>
      <c r="AV345" s="182" t="s">
        <v>22</v>
      </c>
      <c r="AW345" s="182" t="s">
        <v>103</v>
      </c>
      <c r="AX345" s="182" t="s">
        <v>79</v>
      </c>
      <c r="AY345" s="182" t="s">
        <v>135</v>
      </c>
    </row>
    <row r="346" s="12" customFormat="true" ht="18.75" hidden="false" customHeight="true" outlineLevel="0" collapsed="false">
      <c r="B346" s="187"/>
      <c r="E346" s="188"/>
      <c r="F346" s="189" t="s">
        <v>572</v>
      </c>
      <c r="G346" s="189"/>
      <c r="H346" s="189"/>
      <c r="I346" s="189"/>
      <c r="K346" s="190" t="n">
        <v>660</v>
      </c>
      <c r="R346" s="191"/>
      <c r="T346" s="192"/>
      <c r="AA346" s="193"/>
      <c r="AT346" s="188" t="s">
        <v>143</v>
      </c>
      <c r="AU346" s="188" t="s">
        <v>96</v>
      </c>
      <c r="AV346" s="188" t="s">
        <v>96</v>
      </c>
      <c r="AW346" s="188" t="s">
        <v>103</v>
      </c>
      <c r="AX346" s="188" t="s">
        <v>79</v>
      </c>
      <c r="AY346" s="188" t="s">
        <v>135</v>
      </c>
    </row>
    <row r="347" s="12" customFormat="true" ht="18.75" hidden="false" customHeight="true" outlineLevel="0" collapsed="false">
      <c r="B347" s="194"/>
      <c r="E347" s="195"/>
      <c r="F347" s="196" t="s">
        <v>145</v>
      </c>
      <c r="G347" s="196"/>
      <c r="H347" s="196"/>
      <c r="I347" s="196"/>
      <c r="K347" s="197" t="n">
        <v>660</v>
      </c>
      <c r="R347" s="198"/>
      <c r="T347" s="199"/>
      <c r="AA347" s="200"/>
      <c r="AT347" s="195" t="s">
        <v>143</v>
      </c>
      <c r="AU347" s="195" t="s">
        <v>96</v>
      </c>
      <c r="AV347" s="195" t="s">
        <v>140</v>
      </c>
      <c r="AW347" s="195" t="s">
        <v>103</v>
      </c>
      <c r="AX347" s="195" t="s">
        <v>22</v>
      </c>
      <c r="AY347" s="195" t="s">
        <v>135</v>
      </c>
    </row>
    <row r="348" s="12" customFormat="true" ht="15.75" hidden="false" customHeight="true" outlineLevel="0" collapsed="false">
      <c r="B348" s="35"/>
      <c r="C348" s="171" t="s">
        <v>573</v>
      </c>
      <c r="D348" s="171" t="s">
        <v>136</v>
      </c>
      <c r="E348" s="172" t="s">
        <v>574</v>
      </c>
      <c r="F348" s="173" t="s">
        <v>575</v>
      </c>
      <c r="G348" s="173"/>
      <c r="H348" s="173"/>
      <c r="I348" s="173"/>
      <c r="J348" s="174" t="s">
        <v>172</v>
      </c>
      <c r="K348" s="175" t="n">
        <v>660</v>
      </c>
      <c r="L348" s="176" t="n">
        <v>0</v>
      </c>
      <c r="M348" s="176"/>
      <c r="N348" s="177" t="n">
        <v>0</v>
      </c>
      <c r="O348" s="177"/>
      <c r="P348" s="177"/>
      <c r="Q348" s="177"/>
      <c r="R348" s="36"/>
      <c r="T348" s="178"/>
      <c r="U348" s="43" t="s">
        <v>44</v>
      </c>
      <c r="W348" s="179" t="n">
        <f aca="false">$V$348*$K$348</f>
        <v>0</v>
      </c>
      <c r="X348" s="179" t="n">
        <v>0</v>
      </c>
      <c r="Y348" s="179" t="n">
        <f aca="false">$X$348*$K$348</f>
        <v>0</v>
      </c>
      <c r="Z348" s="179" t="n">
        <v>0</v>
      </c>
      <c r="AA348" s="180" t="n">
        <f aca="false">$Z$348*$K$348</f>
        <v>0</v>
      </c>
      <c r="AR348" s="12" t="s">
        <v>140</v>
      </c>
      <c r="AT348" s="12" t="s">
        <v>136</v>
      </c>
      <c r="AU348" s="12" t="s">
        <v>96</v>
      </c>
      <c r="AY348" s="12" t="s">
        <v>135</v>
      </c>
      <c r="BE348" s="110" t="n">
        <f aca="false">IF($U$348="základní",$N$348,0)</f>
        <v>0</v>
      </c>
      <c r="BF348" s="110" t="n">
        <f aca="false">IF($U$348="snížená",$N$348,0)</f>
        <v>0</v>
      </c>
      <c r="BG348" s="110" t="n">
        <f aca="false">IF($U$348="zákl. přenesená",$N$348,0)</f>
        <v>0</v>
      </c>
      <c r="BH348" s="110" t="n">
        <f aca="false">IF($U$348="sníž. přenesená",$N$348,0)</f>
        <v>0</v>
      </c>
      <c r="BI348" s="110" t="n">
        <f aca="false">IF($U$348="nulová",$N$348,0)</f>
        <v>0</v>
      </c>
      <c r="BJ348" s="12" t="s">
        <v>22</v>
      </c>
      <c r="BK348" s="110" t="n">
        <f aca="false">ROUND($L$348*$K$348,2)</f>
        <v>0</v>
      </c>
      <c r="BL348" s="12" t="s">
        <v>140</v>
      </c>
      <c r="BM348" s="12" t="s">
        <v>576</v>
      </c>
    </row>
    <row r="349" s="12" customFormat="true" ht="18.75" hidden="false" customHeight="true" outlineLevel="0" collapsed="false">
      <c r="B349" s="181"/>
      <c r="E349" s="182"/>
      <c r="F349" s="183" t="s">
        <v>577</v>
      </c>
      <c r="G349" s="183"/>
      <c r="H349" s="183"/>
      <c r="I349" s="183"/>
      <c r="K349" s="182"/>
      <c r="R349" s="184"/>
      <c r="T349" s="185"/>
      <c r="AA349" s="186"/>
      <c r="AT349" s="182" t="s">
        <v>143</v>
      </c>
      <c r="AU349" s="182" t="s">
        <v>96</v>
      </c>
      <c r="AV349" s="182" t="s">
        <v>22</v>
      </c>
      <c r="AW349" s="182" t="s">
        <v>103</v>
      </c>
      <c r="AX349" s="182" t="s">
        <v>79</v>
      </c>
      <c r="AY349" s="182" t="s">
        <v>135</v>
      </c>
    </row>
    <row r="350" s="12" customFormat="true" ht="18.75" hidden="false" customHeight="true" outlineLevel="0" collapsed="false">
      <c r="B350" s="187"/>
      <c r="E350" s="188"/>
      <c r="F350" s="189" t="s">
        <v>572</v>
      </c>
      <c r="G350" s="189"/>
      <c r="H350" s="189"/>
      <c r="I350" s="189"/>
      <c r="K350" s="190" t="n">
        <v>660</v>
      </c>
      <c r="R350" s="191"/>
      <c r="T350" s="192"/>
      <c r="AA350" s="193"/>
      <c r="AT350" s="188" t="s">
        <v>143</v>
      </c>
      <c r="AU350" s="188" t="s">
        <v>96</v>
      </c>
      <c r="AV350" s="188" t="s">
        <v>96</v>
      </c>
      <c r="AW350" s="188" t="s">
        <v>103</v>
      </c>
      <c r="AX350" s="188" t="s">
        <v>79</v>
      </c>
      <c r="AY350" s="188" t="s">
        <v>135</v>
      </c>
    </row>
    <row r="351" s="12" customFormat="true" ht="18.75" hidden="false" customHeight="true" outlineLevel="0" collapsed="false">
      <c r="B351" s="194"/>
      <c r="E351" s="195"/>
      <c r="F351" s="196" t="s">
        <v>145</v>
      </c>
      <c r="G351" s="196"/>
      <c r="H351" s="196"/>
      <c r="I351" s="196"/>
      <c r="K351" s="197" t="n">
        <v>660</v>
      </c>
      <c r="R351" s="198"/>
      <c r="T351" s="199"/>
      <c r="AA351" s="200"/>
      <c r="AT351" s="195" t="s">
        <v>143</v>
      </c>
      <c r="AU351" s="195" t="s">
        <v>96</v>
      </c>
      <c r="AV351" s="195" t="s">
        <v>140</v>
      </c>
      <c r="AW351" s="195" t="s">
        <v>103</v>
      </c>
      <c r="AX351" s="195" t="s">
        <v>22</v>
      </c>
      <c r="AY351" s="195" t="s">
        <v>135</v>
      </c>
    </row>
    <row r="352" s="12" customFormat="true" ht="15.75" hidden="false" customHeight="true" outlineLevel="0" collapsed="false">
      <c r="B352" s="35"/>
      <c r="C352" s="171" t="s">
        <v>578</v>
      </c>
      <c r="D352" s="171" t="s">
        <v>136</v>
      </c>
      <c r="E352" s="172" t="s">
        <v>579</v>
      </c>
      <c r="F352" s="173" t="s">
        <v>580</v>
      </c>
      <c r="G352" s="173"/>
      <c r="H352" s="173"/>
      <c r="I352" s="173"/>
      <c r="J352" s="174" t="s">
        <v>172</v>
      </c>
      <c r="K352" s="175" t="n">
        <v>6</v>
      </c>
      <c r="L352" s="176" t="n">
        <v>0</v>
      </c>
      <c r="M352" s="176"/>
      <c r="N352" s="177" t="n">
        <v>0</v>
      </c>
      <c r="O352" s="177"/>
      <c r="P352" s="177"/>
      <c r="Q352" s="177"/>
      <c r="R352" s="36"/>
      <c r="T352" s="178"/>
      <c r="U352" s="43" t="s">
        <v>44</v>
      </c>
      <c r="W352" s="179" t="n">
        <f aca="false">$V$352*$K$352</f>
        <v>0</v>
      </c>
      <c r="X352" s="179" t="n">
        <v>0</v>
      </c>
      <c r="Y352" s="179" t="n">
        <f aca="false">$X$352*$K$352</f>
        <v>0</v>
      </c>
      <c r="Z352" s="179" t="n">
        <v>0</v>
      </c>
      <c r="AA352" s="180" t="n">
        <f aca="false">$Z$352*$K$352</f>
        <v>0</v>
      </c>
      <c r="AR352" s="12" t="s">
        <v>140</v>
      </c>
      <c r="AT352" s="12" t="s">
        <v>136</v>
      </c>
      <c r="AU352" s="12" t="s">
        <v>96</v>
      </c>
      <c r="AY352" s="12" t="s">
        <v>135</v>
      </c>
      <c r="BE352" s="110" t="n">
        <f aca="false">IF($U$352="základní",$N$352,0)</f>
        <v>0</v>
      </c>
      <c r="BF352" s="110" t="n">
        <f aca="false">IF($U$352="snížená",$N$352,0)</f>
        <v>0</v>
      </c>
      <c r="BG352" s="110" t="n">
        <f aca="false">IF($U$352="zákl. přenesená",$N$352,0)</f>
        <v>0</v>
      </c>
      <c r="BH352" s="110" t="n">
        <f aca="false">IF($U$352="sníž. přenesená",$N$352,0)</f>
        <v>0</v>
      </c>
      <c r="BI352" s="110" t="n">
        <f aca="false">IF($U$352="nulová",$N$352,0)</f>
        <v>0</v>
      </c>
      <c r="BJ352" s="12" t="s">
        <v>22</v>
      </c>
      <c r="BK352" s="110" t="n">
        <f aca="false">ROUND($L$352*$K$352,2)</f>
        <v>0</v>
      </c>
      <c r="BL352" s="12" t="s">
        <v>140</v>
      </c>
      <c r="BM352" s="12" t="s">
        <v>581</v>
      </c>
    </row>
    <row r="353" s="12" customFormat="true" ht="18.75" hidden="false" customHeight="true" outlineLevel="0" collapsed="false">
      <c r="B353" s="181"/>
      <c r="E353" s="182"/>
      <c r="F353" s="183" t="s">
        <v>304</v>
      </c>
      <c r="G353" s="183"/>
      <c r="H353" s="183"/>
      <c r="I353" s="183"/>
      <c r="K353" s="182"/>
      <c r="R353" s="184"/>
      <c r="T353" s="185"/>
      <c r="AA353" s="186"/>
      <c r="AT353" s="182" t="s">
        <v>143</v>
      </c>
      <c r="AU353" s="182" t="s">
        <v>96</v>
      </c>
      <c r="AV353" s="182" t="s">
        <v>22</v>
      </c>
      <c r="AW353" s="182" t="s">
        <v>103</v>
      </c>
      <c r="AX353" s="182" t="s">
        <v>79</v>
      </c>
      <c r="AY353" s="182" t="s">
        <v>135</v>
      </c>
    </row>
    <row r="354" s="12" customFormat="true" ht="18.75" hidden="false" customHeight="true" outlineLevel="0" collapsed="false">
      <c r="B354" s="181"/>
      <c r="E354" s="182"/>
      <c r="F354" s="183" t="s">
        <v>582</v>
      </c>
      <c r="G354" s="183"/>
      <c r="H354" s="183"/>
      <c r="I354" s="183"/>
      <c r="K354" s="182"/>
      <c r="R354" s="184"/>
      <c r="T354" s="185"/>
      <c r="AA354" s="186"/>
      <c r="AT354" s="182" t="s">
        <v>143</v>
      </c>
      <c r="AU354" s="182" t="s">
        <v>96</v>
      </c>
      <c r="AV354" s="182" t="s">
        <v>22</v>
      </c>
      <c r="AW354" s="182" t="s">
        <v>103</v>
      </c>
      <c r="AX354" s="182" t="s">
        <v>79</v>
      </c>
      <c r="AY354" s="182" t="s">
        <v>135</v>
      </c>
    </row>
    <row r="355" s="12" customFormat="true" ht="18.75" hidden="false" customHeight="true" outlineLevel="0" collapsed="false">
      <c r="B355" s="187"/>
      <c r="E355" s="188"/>
      <c r="F355" s="189" t="s">
        <v>583</v>
      </c>
      <c r="G355" s="189"/>
      <c r="H355" s="189"/>
      <c r="I355" s="189"/>
      <c r="K355" s="190" t="n">
        <v>6</v>
      </c>
      <c r="R355" s="191"/>
      <c r="T355" s="192"/>
      <c r="AA355" s="193"/>
      <c r="AT355" s="188" t="s">
        <v>143</v>
      </c>
      <c r="AU355" s="188" t="s">
        <v>96</v>
      </c>
      <c r="AV355" s="188" t="s">
        <v>96</v>
      </c>
      <c r="AW355" s="188" t="s">
        <v>103</v>
      </c>
      <c r="AX355" s="188" t="s">
        <v>79</v>
      </c>
      <c r="AY355" s="188" t="s">
        <v>135</v>
      </c>
    </row>
    <row r="356" s="12" customFormat="true" ht="18.75" hidden="false" customHeight="true" outlineLevel="0" collapsed="false">
      <c r="B356" s="194"/>
      <c r="E356" s="195"/>
      <c r="F356" s="196" t="s">
        <v>145</v>
      </c>
      <c r="G356" s="196"/>
      <c r="H356" s="196"/>
      <c r="I356" s="196"/>
      <c r="K356" s="197" t="n">
        <v>6</v>
      </c>
      <c r="R356" s="198"/>
      <c r="T356" s="199"/>
      <c r="AA356" s="200"/>
      <c r="AT356" s="195" t="s">
        <v>143</v>
      </c>
      <c r="AU356" s="195" t="s">
        <v>96</v>
      </c>
      <c r="AV356" s="195" t="s">
        <v>140</v>
      </c>
      <c r="AW356" s="195" t="s">
        <v>103</v>
      </c>
      <c r="AX356" s="195" t="s">
        <v>22</v>
      </c>
      <c r="AY356" s="195" t="s">
        <v>135</v>
      </c>
    </row>
    <row r="357" s="12" customFormat="true" ht="15.75" hidden="false" customHeight="true" outlineLevel="0" collapsed="false">
      <c r="B357" s="35"/>
      <c r="C357" s="171" t="s">
        <v>28</v>
      </c>
      <c r="D357" s="171" t="s">
        <v>136</v>
      </c>
      <c r="E357" s="172" t="s">
        <v>584</v>
      </c>
      <c r="F357" s="173" t="s">
        <v>585</v>
      </c>
      <c r="G357" s="173"/>
      <c r="H357" s="173"/>
      <c r="I357" s="173"/>
      <c r="J357" s="174" t="s">
        <v>139</v>
      </c>
      <c r="K357" s="175" t="n">
        <v>4.8</v>
      </c>
      <c r="L357" s="176" t="n">
        <v>0</v>
      </c>
      <c r="M357" s="176"/>
      <c r="N357" s="177" t="n">
        <v>0</v>
      </c>
      <c r="O357" s="177"/>
      <c r="P357" s="177"/>
      <c r="Q357" s="177"/>
      <c r="R357" s="36"/>
      <c r="T357" s="178"/>
      <c r="U357" s="43" t="s">
        <v>44</v>
      </c>
      <c r="W357" s="179" t="n">
        <f aca="false">$V$357*$K$357</f>
        <v>0</v>
      </c>
      <c r="X357" s="179" t="n">
        <v>0</v>
      </c>
      <c r="Y357" s="179" t="n">
        <f aca="false">$X$357*$K$357</f>
        <v>0</v>
      </c>
      <c r="Z357" s="179" t="n">
        <v>0</v>
      </c>
      <c r="AA357" s="180" t="n">
        <f aca="false">$Z$357*$K$357</f>
        <v>0</v>
      </c>
      <c r="AR357" s="12" t="s">
        <v>140</v>
      </c>
      <c r="AT357" s="12" t="s">
        <v>136</v>
      </c>
      <c r="AU357" s="12" t="s">
        <v>96</v>
      </c>
      <c r="AY357" s="12" t="s">
        <v>135</v>
      </c>
      <c r="BE357" s="110" t="n">
        <f aca="false">IF($U$357="základní",$N$357,0)</f>
        <v>0</v>
      </c>
      <c r="BF357" s="110" t="n">
        <f aca="false">IF($U$357="snížená",$N$357,0)</f>
        <v>0</v>
      </c>
      <c r="BG357" s="110" t="n">
        <f aca="false">IF($U$357="zákl. přenesená",$N$357,0)</f>
        <v>0</v>
      </c>
      <c r="BH357" s="110" t="n">
        <f aca="false">IF($U$357="sníž. přenesená",$N$357,0)</f>
        <v>0</v>
      </c>
      <c r="BI357" s="110" t="n">
        <f aca="false">IF($U$357="nulová",$N$357,0)</f>
        <v>0</v>
      </c>
      <c r="BJ357" s="12" t="s">
        <v>22</v>
      </c>
      <c r="BK357" s="110" t="n">
        <f aca="false">ROUND($L$357*$K$357,2)</f>
        <v>0</v>
      </c>
      <c r="BL357" s="12" t="s">
        <v>140</v>
      </c>
      <c r="BM357" s="12" t="s">
        <v>586</v>
      </c>
    </row>
    <row r="358" s="12" customFormat="true" ht="27" hidden="false" customHeight="true" outlineLevel="0" collapsed="false">
      <c r="B358" s="35"/>
      <c r="C358" s="171" t="s">
        <v>587</v>
      </c>
      <c r="D358" s="171" t="s">
        <v>136</v>
      </c>
      <c r="E358" s="172" t="s">
        <v>588</v>
      </c>
      <c r="F358" s="173" t="s">
        <v>589</v>
      </c>
      <c r="G358" s="173"/>
      <c r="H358" s="173"/>
      <c r="I358" s="173"/>
      <c r="J358" s="174" t="s">
        <v>172</v>
      </c>
      <c r="K358" s="175" t="n">
        <v>668</v>
      </c>
      <c r="L358" s="176" t="n">
        <v>0</v>
      </c>
      <c r="M358" s="176"/>
      <c r="N358" s="177" t="n">
        <v>0</v>
      </c>
      <c r="O358" s="177"/>
      <c r="P358" s="177"/>
      <c r="Q358" s="177"/>
      <c r="R358" s="36"/>
      <c r="T358" s="178"/>
      <c r="U358" s="43" t="s">
        <v>44</v>
      </c>
      <c r="W358" s="179" t="n">
        <f aca="false">$V$358*$K$358</f>
        <v>0</v>
      </c>
      <c r="X358" s="179" t="n">
        <v>0.00601</v>
      </c>
      <c r="Y358" s="179" t="n">
        <f aca="false">$X$358*$K$358</f>
        <v>4.01468</v>
      </c>
      <c r="Z358" s="179" t="n">
        <v>0</v>
      </c>
      <c r="AA358" s="180" t="n">
        <f aca="false">$Z$358*$K$358</f>
        <v>0</v>
      </c>
      <c r="AR358" s="12" t="s">
        <v>140</v>
      </c>
      <c r="AT358" s="12" t="s">
        <v>136</v>
      </c>
      <c r="AU358" s="12" t="s">
        <v>96</v>
      </c>
      <c r="AY358" s="12" t="s">
        <v>135</v>
      </c>
      <c r="BE358" s="110" t="n">
        <f aca="false">IF($U$358="základní",$N$358,0)</f>
        <v>0</v>
      </c>
      <c r="BF358" s="110" t="n">
        <f aca="false">IF($U$358="snížená",$N$358,0)</f>
        <v>0</v>
      </c>
      <c r="BG358" s="110" t="n">
        <f aca="false">IF($U$358="zákl. přenesená",$N$358,0)</f>
        <v>0</v>
      </c>
      <c r="BH358" s="110" t="n">
        <f aca="false">IF($U$358="sníž. přenesená",$N$358,0)</f>
        <v>0</v>
      </c>
      <c r="BI358" s="110" t="n">
        <f aca="false">IF($U$358="nulová",$N$358,0)</f>
        <v>0</v>
      </c>
      <c r="BJ358" s="12" t="s">
        <v>22</v>
      </c>
      <c r="BK358" s="110" t="n">
        <f aca="false">ROUND($L$358*$K$358,2)</f>
        <v>0</v>
      </c>
      <c r="BL358" s="12" t="s">
        <v>140</v>
      </c>
      <c r="BM358" s="12" t="s">
        <v>590</v>
      </c>
    </row>
    <row r="359" s="12" customFormat="true" ht="18.75" hidden="false" customHeight="true" outlineLevel="0" collapsed="false">
      <c r="B359" s="181"/>
      <c r="E359" s="182"/>
      <c r="F359" s="183" t="s">
        <v>591</v>
      </c>
      <c r="G359" s="183"/>
      <c r="H359" s="183"/>
      <c r="I359" s="183"/>
      <c r="K359" s="182"/>
      <c r="R359" s="184"/>
      <c r="T359" s="185"/>
      <c r="AA359" s="186"/>
      <c r="AT359" s="182" t="s">
        <v>143</v>
      </c>
      <c r="AU359" s="182" t="s">
        <v>96</v>
      </c>
      <c r="AV359" s="182" t="s">
        <v>22</v>
      </c>
      <c r="AW359" s="182" t="s">
        <v>103</v>
      </c>
      <c r="AX359" s="182" t="s">
        <v>79</v>
      </c>
      <c r="AY359" s="182" t="s">
        <v>135</v>
      </c>
    </row>
    <row r="360" s="12" customFormat="true" ht="18.75" hidden="false" customHeight="true" outlineLevel="0" collapsed="false">
      <c r="B360" s="181"/>
      <c r="E360" s="182"/>
      <c r="F360" s="183" t="s">
        <v>592</v>
      </c>
      <c r="G360" s="183"/>
      <c r="H360" s="183"/>
      <c r="I360" s="183"/>
      <c r="K360" s="182"/>
      <c r="R360" s="184"/>
      <c r="T360" s="185"/>
      <c r="AA360" s="186"/>
      <c r="AT360" s="182" t="s">
        <v>143</v>
      </c>
      <c r="AU360" s="182" t="s">
        <v>96</v>
      </c>
      <c r="AV360" s="182" t="s">
        <v>22</v>
      </c>
      <c r="AW360" s="182" t="s">
        <v>103</v>
      </c>
      <c r="AX360" s="182" t="s">
        <v>79</v>
      </c>
      <c r="AY360" s="182" t="s">
        <v>135</v>
      </c>
    </row>
    <row r="361" s="12" customFormat="true" ht="18.75" hidden="false" customHeight="true" outlineLevel="0" collapsed="false">
      <c r="B361" s="187"/>
      <c r="E361" s="188"/>
      <c r="F361" s="189" t="s">
        <v>194</v>
      </c>
      <c r="G361" s="189"/>
      <c r="H361" s="189"/>
      <c r="I361" s="189"/>
      <c r="K361" s="190" t="n">
        <v>8</v>
      </c>
      <c r="R361" s="191"/>
      <c r="T361" s="192"/>
      <c r="AA361" s="193"/>
      <c r="AT361" s="188" t="s">
        <v>143</v>
      </c>
      <c r="AU361" s="188" t="s">
        <v>96</v>
      </c>
      <c r="AV361" s="188" t="s">
        <v>96</v>
      </c>
      <c r="AW361" s="188" t="s">
        <v>103</v>
      </c>
      <c r="AX361" s="188" t="s">
        <v>79</v>
      </c>
      <c r="AY361" s="188" t="s">
        <v>135</v>
      </c>
    </row>
    <row r="362" s="12" customFormat="true" ht="18.75" hidden="false" customHeight="true" outlineLevel="0" collapsed="false">
      <c r="B362" s="181"/>
      <c r="E362" s="182"/>
      <c r="F362" s="183" t="s">
        <v>593</v>
      </c>
      <c r="G362" s="183"/>
      <c r="H362" s="183"/>
      <c r="I362" s="183"/>
      <c r="K362" s="182"/>
      <c r="R362" s="184"/>
      <c r="T362" s="185"/>
      <c r="AA362" s="186"/>
      <c r="AT362" s="182" t="s">
        <v>143</v>
      </c>
      <c r="AU362" s="182" t="s">
        <v>96</v>
      </c>
      <c r="AV362" s="182" t="s">
        <v>22</v>
      </c>
      <c r="AW362" s="182" t="s">
        <v>103</v>
      </c>
      <c r="AX362" s="182" t="s">
        <v>79</v>
      </c>
      <c r="AY362" s="182" t="s">
        <v>135</v>
      </c>
    </row>
    <row r="363" s="12" customFormat="true" ht="18.75" hidden="false" customHeight="true" outlineLevel="0" collapsed="false">
      <c r="B363" s="187"/>
      <c r="E363" s="188"/>
      <c r="F363" s="189" t="s">
        <v>572</v>
      </c>
      <c r="G363" s="189"/>
      <c r="H363" s="189"/>
      <c r="I363" s="189"/>
      <c r="K363" s="190" t="n">
        <v>660</v>
      </c>
      <c r="R363" s="191"/>
      <c r="T363" s="192"/>
      <c r="AA363" s="193"/>
      <c r="AT363" s="188" t="s">
        <v>143</v>
      </c>
      <c r="AU363" s="188" t="s">
        <v>96</v>
      </c>
      <c r="AV363" s="188" t="s">
        <v>96</v>
      </c>
      <c r="AW363" s="188" t="s">
        <v>103</v>
      </c>
      <c r="AX363" s="188" t="s">
        <v>79</v>
      </c>
      <c r="AY363" s="188" t="s">
        <v>135</v>
      </c>
    </row>
    <row r="364" s="12" customFormat="true" ht="18.75" hidden="false" customHeight="true" outlineLevel="0" collapsed="false">
      <c r="B364" s="194"/>
      <c r="E364" s="195"/>
      <c r="F364" s="196" t="s">
        <v>145</v>
      </c>
      <c r="G364" s="196"/>
      <c r="H364" s="196"/>
      <c r="I364" s="196"/>
      <c r="K364" s="197" t="n">
        <v>668</v>
      </c>
      <c r="R364" s="198"/>
      <c r="T364" s="199"/>
      <c r="AA364" s="200"/>
      <c r="AT364" s="195" t="s">
        <v>143</v>
      </c>
      <c r="AU364" s="195" t="s">
        <v>96</v>
      </c>
      <c r="AV364" s="195" t="s">
        <v>140</v>
      </c>
      <c r="AW364" s="195" t="s">
        <v>103</v>
      </c>
      <c r="AX364" s="195" t="s">
        <v>22</v>
      </c>
      <c r="AY364" s="195" t="s">
        <v>135</v>
      </c>
    </row>
    <row r="365" s="12" customFormat="true" ht="27" hidden="false" customHeight="true" outlineLevel="0" collapsed="false">
      <c r="B365" s="35"/>
      <c r="C365" s="171" t="s">
        <v>594</v>
      </c>
      <c r="D365" s="171" t="s">
        <v>136</v>
      </c>
      <c r="E365" s="172" t="s">
        <v>595</v>
      </c>
      <c r="F365" s="173" t="s">
        <v>596</v>
      </c>
      <c r="G365" s="173"/>
      <c r="H365" s="173"/>
      <c r="I365" s="173"/>
      <c r="J365" s="174" t="s">
        <v>172</v>
      </c>
      <c r="K365" s="175" t="n">
        <v>6</v>
      </c>
      <c r="L365" s="176" t="n">
        <v>0</v>
      </c>
      <c r="M365" s="176"/>
      <c r="N365" s="177" t="n">
        <v>0</v>
      </c>
      <c r="O365" s="177"/>
      <c r="P365" s="177"/>
      <c r="Q365" s="177"/>
      <c r="R365" s="36"/>
      <c r="T365" s="178"/>
      <c r="U365" s="43" t="s">
        <v>44</v>
      </c>
      <c r="W365" s="179" t="n">
        <f aca="false">$V$365*$K$365</f>
        <v>0</v>
      </c>
      <c r="X365" s="179" t="n">
        <v>0</v>
      </c>
      <c r="Y365" s="179" t="n">
        <f aca="false">$X$365*$K$365</f>
        <v>0</v>
      </c>
      <c r="Z365" s="179" t="n">
        <v>0</v>
      </c>
      <c r="AA365" s="180" t="n">
        <f aca="false">$Z$365*$K$365</f>
        <v>0</v>
      </c>
      <c r="AR365" s="12" t="s">
        <v>140</v>
      </c>
      <c r="AT365" s="12" t="s">
        <v>136</v>
      </c>
      <c r="AU365" s="12" t="s">
        <v>96</v>
      </c>
      <c r="AY365" s="12" t="s">
        <v>135</v>
      </c>
      <c r="BE365" s="110" t="n">
        <f aca="false">IF($U$365="základní",$N$365,0)</f>
        <v>0</v>
      </c>
      <c r="BF365" s="110" t="n">
        <f aca="false">IF($U$365="snížená",$N$365,0)</f>
        <v>0</v>
      </c>
      <c r="BG365" s="110" t="n">
        <f aca="false">IF($U$365="zákl. přenesená",$N$365,0)</f>
        <v>0</v>
      </c>
      <c r="BH365" s="110" t="n">
        <f aca="false">IF($U$365="sníž. přenesená",$N$365,0)</f>
        <v>0</v>
      </c>
      <c r="BI365" s="110" t="n">
        <f aca="false">IF($U$365="nulová",$N$365,0)</f>
        <v>0</v>
      </c>
      <c r="BJ365" s="12" t="s">
        <v>22</v>
      </c>
      <c r="BK365" s="110" t="n">
        <f aca="false">ROUND($L$365*$K$365,2)</f>
        <v>0</v>
      </c>
      <c r="BL365" s="12" t="s">
        <v>140</v>
      </c>
      <c r="BM365" s="12" t="s">
        <v>597</v>
      </c>
    </row>
    <row r="366" s="12" customFormat="true" ht="18.75" hidden="false" customHeight="true" outlineLevel="0" collapsed="false">
      <c r="B366" s="181"/>
      <c r="E366" s="182"/>
      <c r="F366" s="183" t="s">
        <v>591</v>
      </c>
      <c r="G366" s="183"/>
      <c r="H366" s="183"/>
      <c r="I366" s="183"/>
      <c r="K366" s="182"/>
      <c r="R366" s="184"/>
      <c r="T366" s="185"/>
      <c r="AA366" s="186"/>
      <c r="AT366" s="182" t="s">
        <v>143</v>
      </c>
      <c r="AU366" s="182" t="s">
        <v>96</v>
      </c>
      <c r="AV366" s="182" t="s">
        <v>22</v>
      </c>
      <c r="AW366" s="182" t="s">
        <v>103</v>
      </c>
      <c r="AX366" s="182" t="s">
        <v>79</v>
      </c>
      <c r="AY366" s="182" t="s">
        <v>135</v>
      </c>
    </row>
    <row r="367" s="12" customFormat="true" ht="18.75" hidden="false" customHeight="true" outlineLevel="0" collapsed="false">
      <c r="B367" s="181"/>
      <c r="E367" s="182"/>
      <c r="F367" s="183" t="s">
        <v>592</v>
      </c>
      <c r="G367" s="183"/>
      <c r="H367" s="183"/>
      <c r="I367" s="183"/>
      <c r="K367" s="182"/>
      <c r="R367" s="184"/>
      <c r="T367" s="185"/>
      <c r="AA367" s="186"/>
      <c r="AT367" s="182" t="s">
        <v>143</v>
      </c>
      <c r="AU367" s="182" t="s">
        <v>96</v>
      </c>
      <c r="AV367" s="182" t="s">
        <v>22</v>
      </c>
      <c r="AW367" s="182" t="s">
        <v>103</v>
      </c>
      <c r="AX367" s="182" t="s">
        <v>79</v>
      </c>
      <c r="AY367" s="182" t="s">
        <v>135</v>
      </c>
    </row>
    <row r="368" s="12" customFormat="true" ht="18.75" hidden="false" customHeight="true" outlineLevel="0" collapsed="false">
      <c r="B368" s="187"/>
      <c r="E368" s="188"/>
      <c r="F368" s="189" t="s">
        <v>598</v>
      </c>
      <c r="G368" s="189"/>
      <c r="H368" s="189"/>
      <c r="I368" s="189"/>
      <c r="K368" s="190" t="n">
        <v>6</v>
      </c>
      <c r="R368" s="191"/>
      <c r="T368" s="192"/>
      <c r="AA368" s="193"/>
      <c r="AT368" s="188" t="s">
        <v>143</v>
      </c>
      <c r="AU368" s="188" t="s">
        <v>96</v>
      </c>
      <c r="AV368" s="188" t="s">
        <v>96</v>
      </c>
      <c r="AW368" s="188" t="s">
        <v>103</v>
      </c>
      <c r="AX368" s="188" t="s">
        <v>79</v>
      </c>
      <c r="AY368" s="188" t="s">
        <v>135</v>
      </c>
    </row>
    <row r="369" s="12" customFormat="true" ht="18.75" hidden="false" customHeight="true" outlineLevel="0" collapsed="false">
      <c r="B369" s="194"/>
      <c r="E369" s="195"/>
      <c r="F369" s="196" t="s">
        <v>145</v>
      </c>
      <c r="G369" s="196"/>
      <c r="H369" s="196"/>
      <c r="I369" s="196"/>
      <c r="K369" s="197" t="n">
        <v>6</v>
      </c>
      <c r="R369" s="198"/>
      <c r="T369" s="199"/>
      <c r="AA369" s="200"/>
      <c r="AT369" s="195" t="s">
        <v>143</v>
      </c>
      <c r="AU369" s="195" t="s">
        <v>96</v>
      </c>
      <c r="AV369" s="195" t="s">
        <v>140</v>
      </c>
      <c r="AW369" s="195" t="s">
        <v>103</v>
      </c>
      <c r="AX369" s="195" t="s">
        <v>22</v>
      </c>
      <c r="AY369" s="195" t="s">
        <v>135</v>
      </c>
    </row>
    <row r="370" s="12" customFormat="true" ht="27" hidden="false" customHeight="true" outlineLevel="0" collapsed="false">
      <c r="B370" s="35"/>
      <c r="C370" s="171" t="s">
        <v>599</v>
      </c>
      <c r="D370" s="171" t="s">
        <v>136</v>
      </c>
      <c r="E370" s="172" t="s">
        <v>600</v>
      </c>
      <c r="F370" s="173" t="s">
        <v>601</v>
      </c>
      <c r="G370" s="173"/>
      <c r="H370" s="173"/>
      <c r="I370" s="173"/>
      <c r="J370" s="174" t="s">
        <v>172</v>
      </c>
      <c r="K370" s="175" t="n">
        <v>660</v>
      </c>
      <c r="L370" s="176" t="n">
        <v>0</v>
      </c>
      <c r="M370" s="176"/>
      <c r="N370" s="177" t="n">
        <v>0</v>
      </c>
      <c r="O370" s="177"/>
      <c r="P370" s="177"/>
      <c r="Q370" s="177"/>
      <c r="R370" s="36"/>
      <c r="T370" s="178"/>
      <c r="U370" s="43" t="s">
        <v>44</v>
      </c>
      <c r="W370" s="179" t="n">
        <f aca="false">$V$370*$K$370</f>
        <v>0</v>
      </c>
      <c r="X370" s="179" t="n">
        <v>0</v>
      </c>
      <c r="Y370" s="179" t="n">
        <f aca="false">$X$370*$K$370</f>
        <v>0</v>
      </c>
      <c r="Z370" s="179" t="n">
        <v>0</v>
      </c>
      <c r="AA370" s="180" t="n">
        <f aca="false">$Z$370*$K$370</f>
        <v>0</v>
      </c>
      <c r="AR370" s="12" t="s">
        <v>140</v>
      </c>
      <c r="AT370" s="12" t="s">
        <v>136</v>
      </c>
      <c r="AU370" s="12" t="s">
        <v>96</v>
      </c>
      <c r="AY370" s="12" t="s">
        <v>135</v>
      </c>
      <c r="BE370" s="110" t="n">
        <f aca="false">IF($U$370="základní",$N$370,0)</f>
        <v>0</v>
      </c>
      <c r="BF370" s="110" t="n">
        <f aca="false">IF($U$370="snížená",$N$370,0)</f>
        <v>0</v>
      </c>
      <c r="BG370" s="110" t="n">
        <f aca="false">IF($U$370="zákl. přenesená",$N$370,0)</f>
        <v>0</v>
      </c>
      <c r="BH370" s="110" t="n">
        <f aca="false">IF($U$370="sníž. přenesená",$N$370,0)</f>
        <v>0</v>
      </c>
      <c r="BI370" s="110" t="n">
        <f aca="false">IF($U$370="nulová",$N$370,0)</f>
        <v>0</v>
      </c>
      <c r="BJ370" s="12" t="s">
        <v>22</v>
      </c>
      <c r="BK370" s="110" t="n">
        <f aca="false">ROUND($L$370*$K$370,2)</f>
        <v>0</v>
      </c>
      <c r="BL370" s="12" t="s">
        <v>140</v>
      </c>
      <c r="BM370" s="12" t="s">
        <v>602</v>
      </c>
    </row>
    <row r="371" s="12" customFormat="true" ht="18.75" hidden="false" customHeight="true" outlineLevel="0" collapsed="false">
      <c r="B371" s="181"/>
      <c r="E371" s="182"/>
      <c r="F371" s="183" t="s">
        <v>591</v>
      </c>
      <c r="G371" s="183"/>
      <c r="H371" s="183"/>
      <c r="I371" s="183"/>
      <c r="K371" s="182"/>
      <c r="R371" s="184"/>
      <c r="T371" s="185"/>
      <c r="AA371" s="186"/>
      <c r="AT371" s="182" t="s">
        <v>143</v>
      </c>
      <c r="AU371" s="182" t="s">
        <v>96</v>
      </c>
      <c r="AV371" s="182" t="s">
        <v>22</v>
      </c>
      <c r="AW371" s="182" t="s">
        <v>103</v>
      </c>
      <c r="AX371" s="182" t="s">
        <v>79</v>
      </c>
      <c r="AY371" s="182" t="s">
        <v>135</v>
      </c>
    </row>
    <row r="372" s="12" customFormat="true" ht="18.75" hidden="false" customHeight="true" outlineLevel="0" collapsed="false">
      <c r="B372" s="181"/>
      <c r="E372" s="182"/>
      <c r="F372" s="183" t="s">
        <v>593</v>
      </c>
      <c r="G372" s="183"/>
      <c r="H372" s="183"/>
      <c r="I372" s="183"/>
      <c r="K372" s="182"/>
      <c r="R372" s="184"/>
      <c r="T372" s="185"/>
      <c r="AA372" s="186"/>
      <c r="AT372" s="182" t="s">
        <v>143</v>
      </c>
      <c r="AU372" s="182" t="s">
        <v>96</v>
      </c>
      <c r="AV372" s="182" t="s">
        <v>22</v>
      </c>
      <c r="AW372" s="182" t="s">
        <v>103</v>
      </c>
      <c r="AX372" s="182" t="s">
        <v>79</v>
      </c>
      <c r="AY372" s="182" t="s">
        <v>135</v>
      </c>
    </row>
    <row r="373" s="12" customFormat="true" ht="18.75" hidden="false" customHeight="true" outlineLevel="0" collapsed="false">
      <c r="B373" s="187"/>
      <c r="E373" s="188"/>
      <c r="F373" s="189" t="s">
        <v>572</v>
      </c>
      <c r="G373" s="189"/>
      <c r="H373" s="189"/>
      <c r="I373" s="189"/>
      <c r="K373" s="190" t="n">
        <v>660</v>
      </c>
      <c r="R373" s="191"/>
      <c r="T373" s="192"/>
      <c r="AA373" s="193"/>
      <c r="AT373" s="188" t="s">
        <v>143</v>
      </c>
      <c r="AU373" s="188" t="s">
        <v>96</v>
      </c>
      <c r="AV373" s="188" t="s">
        <v>96</v>
      </c>
      <c r="AW373" s="188" t="s">
        <v>103</v>
      </c>
      <c r="AX373" s="188" t="s">
        <v>79</v>
      </c>
      <c r="AY373" s="188" t="s">
        <v>135</v>
      </c>
    </row>
    <row r="374" s="12" customFormat="true" ht="18.75" hidden="false" customHeight="true" outlineLevel="0" collapsed="false">
      <c r="B374" s="194"/>
      <c r="E374" s="195"/>
      <c r="F374" s="196" t="s">
        <v>145</v>
      </c>
      <c r="G374" s="196"/>
      <c r="H374" s="196"/>
      <c r="I374" s="196"/>
      <c r="K374" s="197" t="n">
        <v>660</v>
      </c>
      <c r="R374" s="198"/>
      <c r="T374" s="199"/>
      <c r="AA374" s="200"/>
      <c r="AT374" s="195" t="s">
        <v>143</v>
      </c>
      <c r="AU374" s="195" t="s">
        <v>96</v>
      </c>
      <c r="AV374" s="195" t="s">
        <v>140</v>
      </c>
      <c r="AW374" s="195" t="s">
        <v>103</v>
      </c>
      <c r="AX374" s="195" t="s">
        <v>22</v>
      </c>
      <c r="AY374" s="195" t="s">
        <v>135</v>
      </c>
    </row>
    <row r="375" s="12" customFormat="true" ht="27" hidden="false" customHeight="true" outlineLevel="0" collapsed="false">
      <c r="B375" s="35"/>
      <c r="C375" s="171" t="s">
        <v>603</v>
      </c>
      <c r="D375" s="171" t="s">
        <v>136</v>
      </c>
      <c r="E375" s="172" t="s">
        <v>604</v>
      </c>
      <c r="F375" s="173" t="s">
        <v>605</v>
      </c>
      <c r="G375" s="173"/>
      <c r="H375" s="173"/>
      <c r="I375" s="173"/>
      <c r="J375" s="174" t="s">
        <v>172</v>
      </c>
      <c r="K375" s="175" t="n">
        <v>2</v>
      </c>
      <c r="L375" s="176" t="n">
        <v>0</v>
      </c>
      <c r="M375" s="176"/>
      <c r="N375" s="177" t="n">
        <v>0</v>
      </c>
      <c r="O375" s="177"/>
      <c r="P375" s="177"/>
      <c r="Q375" s="177"/>
      <c r="R375" s="36"/>
      <c r="T375" s="178"/>
      <c r="U375" s="43" t="s">
        <v>44</v>
      </c>
      <c r="W375" s="179" t="n">
        <f aca="false">$V$375*$K$375</f>
        <v>0</v>
      </c>
      <c r="X375" s="179" t="n">
        <v>0.08425</v>
      </c>
      <c r="Y375" s="179" t="n">
        <f aca="false">$X$375*$K$375</f>
        <v>0.1685</v>
      </c>
      <c r="Z375" s="179" t="n">
        <v>0</v>
      </c>
      <c r="AA375" s="180" t="n">
        <f aca="false">$Z$375*$K$375</f>
        <v>0</v>
      </c>
      <c r="AR375" s="12" t="s">
        <v>140</v>
      </c>
      <c r="AT375" s="12" t="s">
        <v>136</v>
      </c>
      <c r="AU375" s="12" t="s">
        <v>96</v>
      </c>
      <c r="AY375" s="12" t="s">
        <v>135</v>
      </c>
      <c r="BE375" s="110" t="n">
        <f aca="false">IF($U$375="základní",$N$375,0)</f>
        <v>0</v>
      </c>
      <c r="BF375" s="110" t="n">
        <f aca="false">IF($U$375="snížená",$N$375,0)</f>
        <v>0</v>
      </c>
      <c r="BG375" s="110" t="n">
        <f aca="false">IF($U$375="zákl. přenesená",$N$375,0)</f>
        <v>0</v>
      </c>
      <c r="BH375" s="110" t="n">
        <f aca="false">IF($U$375="sníž. přenesená",$N$375,0)</f>
        <v>0</v>
      </c>
      <c r="BI375" s="110" t="n">
        <f aca="false">IF($U$375="nulová",$N$375,0)</f>
        <v>0</v>
      </c>
      <c r="BJ375" s="12" t="s">
        <v>22</v>
      </c>
      <c r="BK375" s="110" t="n">
        <f aca="false">ROUND($L$375*$K$375,2)</f>
        <v>0</v>
      </c>
      <c r="BL375" s="12" t="s">
        <v>140</v>
      </c>
      <c r="BM375" s="12" t="s">
        <v>606</v>
      </c>
    </row>
    <row r="376" s="12" customFormat="true" ht="18.75" hidden="false" customHeight="true" outlineLevel="0" collapsed="false">
      <c r="B376" s="181"/>
      <c r="E376" s="182"/>
      <c r="F376" s="183" t="s">
        <v>607</v>
      </c>
      <c r="G376" s="183"/>
      <c r="H376" s="183"/>
      <c r="I376" s="183"/>
      <c r="K376" s="182"/>
      <c r="R376" s="184"/>
      <c r="T376" s="185"/>
      <c r="AA376" s="186"/>
      <c r="AT376" s="182" t="s">
        <v>143</v>
      </c>
      <c r="AU376" s="182" t="s">
        <v>96</v>
      </c>
      <c r="AV376" s="182" t="s">
        <v>22</v>
      </c>
      <c r="AW376" s="182" t="s">
        <v>103</v>
      </c>
      <c r="AX376" s="182" t="s">
        <v>79</v>
      </c>
      <c r="AY376" s="182" t="s">
        <v>135</v>
      </c>
    </row>
    <row r="377" s="12" customFormat="true" ht="18.75" hidden="false" customHeight="true" outlineLevel="0" collapsed="false">
      <c r="B377" s="187"/>
      <c r="E377" s="188"/>
      <c r="F377" s="189" t="s">
        <v>177</v>
      </c>
      <c r="G377" s="189"/>
      <c r="H377" s="189"/>
      <c r="I377" s="189"/>
      <c r="K377" s="190" t="n">
        <v>2</v>
      </c>
      <c r="R377" s="191"/>
      <c r="T377" s="192"/>
      <c r="AA377" s="193"/>
      <c r="AT377" s="188" t="s">
        <v>143</v>
      </c>
      <c r="AU377" s="188" t="s">
        <v>96</v>
      </c>
      <c r="AV377" s="188" t="s">
        <v>96</v>
      </c>
      <c r="AW377" s="188" t="s">
        <v>103</v>
      </c>
      <c r="AX377" s="188" t="s">
        <v>79</v>
      </c>
      <c r="AY377" s="188" t="s">
        <v>135</v>
      </c>
    </row>
    <row r="378" s="12" customFormat="true" ht="18.75" hidden="false" customHeight="true" outlineLevel="0" collapsed="false">
      <c r="B378" s="194"/>
      <c r="E378" s="195"/>
      <c r="F378" s="196" t="s">
        <v>145</v>
      </c>
      <c r="G378" s="196"/>
      <c r="H378" s="196"/>
      <c r="I378" s="196"/>
      <c r="K378" s="197" t="n">
        <v>2</v>
      </c>
      <c r="R378" s="198"/>
      <c r="T378" s="199"/>
      <c r="AA378" s="200"/>
      <c r="AT378" s="195" t="s">
        <v>143</v>
      </c>
      <c r="AU378" s="195" t="s">
        <v>96</v>
      </c>
      <c r="AV378" s="195" t="s">
        <v>140</v>
      </c>
      <c r="AW378" s="195" t="s">
        <v>103</v>
      </c>
      <c r="AX378" s="195" t="s">
        <v>22</v>
      </c>
      <c r="AY378" s="195" t="s">
        <v>135</v>
      </c>
    </row>
    <row r="379" s="12" customFormat="true" ht="27" hidden="false" customHeight="true" outlineLevel="0" collapsed="false">
      <c r="B379" s="35"/>
      <c r="C379" s="201" t="s">
        <v>608</v>
      </c>
      <c r="D379" s="201" t="s">
        <v>153</v>
      </c>
      <c r="E379" s="202" t="s">
        <v>609</v>
      </c>
      <c r="F379" s="203" t="s">
        <v>610</v>
      </c>
      <c r="G379" s="203"/>
      <c r="H379" s="203"/>
      <c r="I379" s="203"/>
      <c r="J379" s="204" t="s">
        <v>172</v>
      </c>
      <c r="K379" s="205" t="n">
        <v>2.02</v>
      </c>
      <c r="L379" s="206" t="n">
        <v>0</v>
      </c>
      <c r="M379" s="206"/>
      <c r="N379" s="207" t="n">
        <v>0</v>
      </c>
      <c r="O379" s="207"/>
      <c r="P379" s="207"/>
      <c r="Q379" s="207"/>
      <c r="R379" s="36"/>
      <c r="T379" s="178"/>
      <c r="U379" s="43" t="s">
        <v>44</v>
      </c>
      <c r="W379" s="179" t="n">
        <f aca="false">$V$379*$K$379</f>
        <v>0</v>
      </c>
      <c r="X379" s="179" t="n">
        <v>0.146</v>
      </c>
      <c r="Y379" s="179" t="n">
        <f aca="false">$X$379*$K$379</f>
        <v>0.29492</v>
      </c>
      <c r="Z379" s="179" t="n">
        <v>0</v>
      </c>
      <c r="AA379" s="180" t="n">
        <f aca="false">$Z$379*$K$379</f>
        <v>0</v>
      </c>
      <c r="AR379" s="12" t="s">
        <v>157</v>
      </c>
      <c r="AT379" s="12" t="s">
        <v>153</v>
      </c>
      <c r="AU379" s="12" t="s">
        <v>96</v>
      </c>
      <c r="AY379" s="12" t="s">
        <v>135</v>
      </c>
      <c r="BE379" s="110" t="n">
        <f aca="false">IF($U$379="základní",$N$379,0)</f>
        <v>0</v>
      </c>
      <c r="BF379" s="110" t="n">
        <f aca="false">IF($U$379="snížená",$N$379,0)</f>
        <v>0</v>
      </c>
      <c r="BG379" s="110" t="n">
        <f aca="false">IF($U$379="zákl. přenesená",$N$379,0)</f>
        <v>0</v>
      </c>
      <c r="BH379" s="110" t="n">
        <f aca="false">IF($U$379="sníž. přenesená",$N$379,0)</f>
        <v>0</v>
      </c>
      <c r="BI379" s="110" t="n">
        <f aca="false">IF($U$379="nulová",$N$379,0)</f>
        <v>0</v>
      </c>
      <c r="BJ379" s="12" t="s">
        <v>22</v>
      </c>
      <c r="BK379" s="110" t="n">
        <f aca="false">ROUND($L$379*$K$379,2)</f>
        <v>0</v>
      </c>
      <c r="BL379" s="12" t="s">
        <v>140</v>
      </c>
      <c r="BM379" s="12" t="s">
        <v>611</v>
      </c>
    </row>
    <row r="380" s="12" customFormat="true" ht="18.75" hidden="false" customHeight="true" outlineLevel="0" collapsed="false">
      <c r="B380" s="187"/>
      <c r="E380" s="188"/>
      <c r="F380" s="189" t="s">
        <v>612</v>
      </c>
      <c r="G380" s="189"/>
      <c r="H380" s="189"/>
      <c r="I380" s="189"/>
      <c r="K380" s="190" t="n">
        <v>2.02</v>
      </c>
      <c r="R380" s="191"/>
      <c r="T380" s="192"/>
      <c r="AA380" s="193"/>
      <c r="AT380" s="188" t="s">
        <v>143</v>
      </c>
      <c r="AU380" s="188" t="s">
        <v>96</v>
      </c>
      <c r="AV380" s="188" t="s">
        <v>96</v>
      </c>
      <c r="AW380" s="188" t="s">
        <v>103</v>
      </c>
      <c r="AX380" s="188" t="s">
        <v>22</v>
      </c>
      <c r="AY380" s="188" t="s">
        <v>135</v>
      </c>
    </row>
    <row r="381" s="160" customFormat="true" ht="30.75" hidden="false" customHeight="true" outlineLevel="0" collapsed="false">
      <c r="B381" s="161"/>
      <c r="D381" s="169" t="s">
        <v>113</v>
      </c>
      <c r="E381" s="169"/>
      <c r="F381" s="169"/>
      <c r="G381" s="169"/>
      <c r="H381" s="169"/>
      <c r="I381" s="169"/>
      <c r="J381" s="169"/>
      <c r="K381" s="169"/>
      <c r="L381" s="169"/>
      <c r="M381" s="169"/>
      <c r="N381" s="170" t="n">
        <v>0</v>
      </c>
      <c r="O381" s="170"/>
      <c r="P381" s="170"/>
      <c r="Q381" s="170"/>
      <c r="R381" s="163"/>
      <c r="T381" s="164"/>
      <c r="W381" s="165" t="n">
        <f aca="false">SUM($W$382:$W$394)</f>
        <v>0</v>
      </c>
      <c r="Y381" s="165" t="n">
        <f aca="false">SUM($Y$382:$Y$394)</f>
        <v>3.16286</v>
      </c>
      <c r="AA381" s="166" t="n">
        <f aca="false">SUM($AA$382:$AA$394)</f>
        <v>0</v>
      </c>
      <c r="AR381" s="167" t="s">
        <v>22</v>
      </c>
      <c r="AT381" s="167" t="s">
        <v>78</v>
      </c>
      <c r="AU381" s="167" t="s">
        <v>22</v>
      </c>
      <c r="AY381" s="167" t="s">
        <v>135</v>
      </c>
      <c r="BK381" s="168" t="n">
        <f aca="false">SUM($BK$382:$BK$394)</f>
        <v>0</v>
      </c>
    </row>
    <row r="382" s="12" customFormat="true" ht="27" hidden="false" customHeight="true" outlineLevel="0" collapsed="false">
      <c r="B382" s="35"/>
      <c r="C382" s="171" t="s">
        <v>613</v>
      </c>
      <c r="D382" s="171" t="s">
        <v>136</v>
      </c>
      <c r="E382" s="172" t="s">
        <v>614</v>
      </c>
      <c r="F382" s="173" t="s">
        <v>615</v>
      </c>
      <c r="G382" s="173"/>
      <c r="H382" s="173"/>
      <c r="I382" s="173"/>
      <c r="J382" s="174" t="s">
        <v>340</v>
      </c>
      <c r="K382" s="175" t="n">
        <v>2</v>
      </c>
      <c r="L382" s="176" t="n">
        <v>0</v>
      </c>
      <c r="M382" s="176"/>
      <c r="N382" s="177" t="n">
        <v>0</v>
      </c>
      <c r="O382" s="177"/>
      <c r="P382" s="177"/>
      <c r="Q382" s="177"/>
      <c r="R382" s="36"/>
      <c r="T382" s="178"/>
      <c r="U382" s="43" t="s">
        <v>44</v>
      </c>
      <c r="W382" s="179" t="n">
        <f aca="false">$V$382*$K$382</f>
        <v>0</v>
      </c>
      <c r="X382" s="179" t="n">
        <v>0.06313</v>
      </c>
      <c r="Y382" s="179" t="n">
        <f aca="false">$X$382*$K$382</f>
        <v>0.12626</v>
      </c>
      <c r="Z382" s="179" t="n">
        <v>0</v>
      </c>
      <c r="AA382" s="180" t="n">
        <f aca="false">$Z$382*$K$382</f>
        <v>0</v>
      </c>
      <c r="AR382" s="12" t="s">
        <v>140</v>
      </c>
      <c r="AT382" s="12" t="s">
        <v>136</v>
      </c>
      <c r="AU382" s="12" t="s">
        <v>96</v>
      </c>
      <c r="AY382" s="12" t="s">
        <v>135</v>
      </c>
      <c r="BE382" s="110" t="n">
        <f aca="false">IF($U$382="základní",$N$382,0)</f>
        <v>0</v>
      </c>
      <c r="BF382" s="110" t="n">
        <f aca="false">IF($U$382="snížená",$N$382,0)</f>
        <v>0</v>
      </c>
      <c r="BG382" s="110" t="n">
        <f aca="false">IF($U$382="zákl. přenesená",$N$382,0)</f>
        <v>0</v>
      </c>
      <c r="BH382" s="110" t="n">
        <f aca="false">IF($U$382="sníž. přenesená",$N$382,0)</f>
        <v>0</v>
      </c>
      <c r="BI382" s="110" t="n">
        <f aca="false">IF($U$382="nulová",$N$382,0)</f>
        <v>0</v>
      </c>
      <c r="BJ382" s="12" t="s">
        <v>22</v>
      </c>
      <c r="BK382" s="110" t="n">
        <f aca="false">ROUND($L$382*$K$382,2)</f>
        <v>0</v>
      </c>
      <c r="BL382" s="12" t="s">
        <v>140</v>
      </c>
      <c r="BM382" s="12" t="s">
        <v>616</v>
      </c>
    </row>
    <row r="383" s="12" customFormat="true" ht="39" hidden="false" customHeight="true" outlineLevel="0" collapsed="false">
      <c r="B383" s="35"/>
      <c r="C383" s="171" t="s">
        <v>617</v>
      </c>
      <c r="D383" s="171" t="s">
        <v>136</v>
      </c>
      <c r="E383" s="172" t="s">
        <v>618</v>
      </c>
      <c r="F383" s="173" t="s">
        <v>619</v>
      </c>
      <c r="G383" s="173"/>
      <c r="H383" s="173"/>
      <c r="I383" s="173"/>
      <c r="J383" s="174" t="s">
        <v>208</v>
      </c>
      <c r="K383" s="175" t="n">
        <v>23</v>
      </c>
      <c r="L383" s="176" t="n">
        <v>0</v>
      </c>
      <c r="M383" s="176"/>
      <c r="N383" s="177" t="n">
        <f aca="false">ROUND($L$383*$K$383,2)</f>
        <v>0</v>
      </c>
      <c r="O383" s="177"/>
      <c r="P383" s="177"/>
      <c r="Q383" s="177"/>
      <c r="R383" s="36"/>
      <c r="T383" s="178"/>
      <c r="U383" s="43" t="s">
        <v>44</v>
      </c>
      <c r="W383" s="179" t="n">
        <f aca="false">$V$383*$K$383</f>
        <v>0</v>
      </c>
      <c r="X383" s="179" t="n">
        <v>0</v>
      </c>
      <c r="Y383" s="179" t="n">
        <f aca="false">$X$383*$K$383</f>
        <v>0</v>
      </c>
      <c r="Z383" s="179" t="n">
        <v>0</v>
      </c>
      <c r="AA383" s="180" t="n">
        <f aca="false">$Z$383*$K$383</f>
        <v>0</v>
      </c>
      <c r="AR383" s="12" t="s">
        <v>140</v>
      </c>
      <c r="AT383" s="12" t="s">
        <v>136</v>
      </c>
      <c r="AU383" s="12" t="s">
        <v>96</v>
      </c>
      <c r="AY383" s="12" t="s">
        <v>135</v>
      </c>
      <c r="BE383" s="110" t="n">
        <f aca="false">IF($U$383="základní",$N$383,0)</f>
        <v>0</v>
      </c>
      <c r="BF383" s="110" t="n">
        <f aca="false">IF($U$383="snížená",$N$383,0)</f>
        <v>0</v>
      </c>
      <c r="BG383" s="110" t="n">
        <f aca="false">IF($U$383="zákl. přenesená",$N$383,0)</f>
        <v>0</v>
      </c>
      <c r="BH383" s="110" t="n">
        <f aca="false">IF($U$383="sníž. přenesená",$N$383,0)</f>
        <v>0</v>
      </c>
      <c r="BI383" s="110" t="n">
        <f aca="false">IF($U$383="nulová",$N$383,0)</f>
        <v>0</v>
      </c>
      <c r="BJ383" s="12" t="s">
        <v>22</v>
      </c>
      <c r="BK383" s="110" t="n">
        <f aca="false">ROUND($L$383*$K$383,2)</f>
        <v>0</v>
      </c>
      <c r="BL383" s="12" t="s">
        <v>140</v>
      </c>
      <c r="BM383" s="12" t="s">
        <v>620</v>
      </c>
    </row>
    <row r="384" s="12" customFormat="true" ht="18.75" hidden="false" customHeight="true" outlineLevel="0" collapsed="false">
      <c r="B384" s="181"/>
      <c r="E384" s="182"/>
      <c r="F384" s="183" t="s">
        <v>304</v>
      </c>
      <c r="G384" s="183"/>
      <c r="H384" s="183"/>
      <c r="I384" s="183"/>
      <c r="K384" s="182"/>
      <c r="R384" s="184"/>
      <c r="T384" s="185"/>
      <c r="AA384" s="186"/>
      <c r="AT384" s="182" t="s">
        <v>143</v>
      </c>
      <c r="AU384" s="182" t="s">
        <v>96</v>
      </c>
      <c r="AV384" s="182" t="s">
        <v>22</v>
      </c>
      <c r="AW384" s="182" t="s">
        <v>103</v>
      </c>
      <c r="AX384" s="182" t="s">
        <v>79</v>
      </c>
      <c r="AY384" s="182" t="s">
        <v>135</v>
      </c>
    </row>
    <row r="385" s="12" customFormat="true" ht="18.75" hidden="false" customHeight="true" outlineLevel="0" collapsed="false">
      <c r="B385" s="187"/>
      <c r="E385" s="188"/>
      <c r="F385" s="189" t="s">
        <v>621</v>
      </c>
      <c r="G385" s="189"/>
      <c r="H385" s="189"/>
      <c r="I385" s="189"/>
      <c r="K385" s="190" t="n">
        <v>23</v>
      </c>
      <c r="R385" s="191"/>
      <c r="T385" s="192"/>
      <c r="AA385" s="193"/>
      <c r="AT385" s="188" t="s">
        <v>143</v>
      </c>
      <c r="AU385" s="188" t="s">
        <v>96</v>
      </c>
      <c r="AV385" s="188" t="s">
        <v>96</v>
      </c>
      <c r="AW385" s="188" t="s">
        <v>103</v>
      </c>
      <c r="AX385" s="188" t="s">
        <v>79</v>
      </c>
      <c r="AY385" s="188" t="s">
        <v>135</v>
      </c>
    </row>
    <row r="386" s="12" customFormat="true" ht="18.75" hidden="false" customHeight="true" outlineLevel="0" collapsed="false">
      <c r="B386" s="194"/>
      <c r="E386" s="195"/>
      <c r="F386" s="196" t="s">
        <v>145</v>
      </c>
      <c r="G386" s="196"/>
      <c r="H386" s="196"/>
      <c r="I386" s="196"/>
      <c r="K386" s="197" t="n">
        <v>23</v>
      </c>
      <c r="R386" s="198"/>
      <c r="T386" s="199"/>
      <c r="AA386" s="200"/>
      <c r="AT386" s="195" t="s">
        <v>143</v>
      </c>
      <c r="AU386" s="195" t="s">
        <v>96</v>
      </c>
      <c r="AV386" s="195" t="s">
        <v>140</v>
      </c>
      <c r="AW386" s="195" t="s">
        <v>103</v>
      </c>
      <c r="AX386" s="195" t="s">
        <v>22</v>
      </c>
      <c r="AY386" s="195" t="s">
        <v>135</v>
      </c>
    </row>
    <row r="387" s="12" customFormat="true" ht="27" hidden="false" customHeight="true" outlineLevel="0" collapsed="false">
      <c r="B387" s="35"/>
      <c r="C387" s="171" t="s">
        <v>622</v>
      </c>
      <c r="D387" s="171" t="s">
        <v>136</v>
      </c>
      <c r="E387" s="172" t="s">
        <v>623</v>
      </c>
      <c r="F387" s="173" t="s">
        <v>624</v>
      </c>
      <c r="G387" s="173"/>
      <c r="H387" s="173"/>
      <c r="I387" s="173"/>
      <c r="J387" s="174" t="s">
        <v>340</v>
      </c>
      <c r="K387" s="175" t="n">
        <v>2</v>
      </c>
      <c r="L387" s="176" t="n">
        <v>0</v>
      </c>
      <c r="M387" s="176"/>
      <c r="N387" s="177" t="n">
        <v>0</v>
      </c>
      <c r="O387" s="177"/>
      <c r="P387" s="177"/>
      <c r="Q387" s="177"/>
      <c r="R387" s="36"/>
      <c r="T387" s="178"/>
      <c r="U387" s="43" t="s">
        <v>44</v>
      </c>
      <c r="W387" s="179" t="n">
        <f aca="false">$V$387*$K$387</f>
        <v>0</v>
      </c>
      <c r="X387" s="179" t="n">
        <v>0.3409</v>
      </c>
      <c r="Y387" s="179" t="n">
        <f aca="false">$X$387*$K$387</f>
        <v>0.6818</v>
      </c>
      <c r="Z387" s="179" t="n">
        <v>0</v>
      </c>
      <c r="AA387" s="180" t="n">
        <f aca="false">$Z$387*$K$387</f>
        <v>0</v>
      </c>
      <c r="AR387" s="12" t="s">
        <v>140</v>
      </c>
      <c r="AT387" s="12" t="s">
        <v>136</v>
      </c>
      <c r="AU387" s="12" t="s">
        <v>96</v>
      </c>
      <c r="AY387" s="12" t="s">
        <v>135</v>
      </c>
      <c r="BE387" s="110" t="n">
        <f aca="false">IF($U$387="základní",$N$387,0)</f>
        <v>0</v>
      </c>
      <c r="BF387" s="110" t="n">
        <f aca="false">IF($U$387="snížená",$N$387,0)</f>
        <v>0</v>
      </c>
      <c r="BG387" s="110" t="n">
        <f aca="false">IF($U$387="zákl. přenesená",$N$387,0)</f>
        <v>0</v>
      </c>
      <c r="BH387" s="110" t="n">
        <f aca="false">IF($U$387="sníž. přenesená",$N$387,0)</f>
        <v>0</v>
      </c>
      <c r="BI387" s="110" t="n">
        <f aca="false">IF($U$387="nulová",$N$387,0)</f>
        <v>0</v>
      </c>
      <c r="BJ387" s="12" t="s">
        <v>22</v>
      </c>
      <c r="BK387" s="110" t="n">
        <f aca="false">ROUND($L$387*$K$387,2)</f>
        <v>0</v>
      </c>
      <c r="BL387" s="12" t="s">
        <v>140</v>
      </c>
      <c r="BM387" s="12" t="s">
        <v>625</v>
      </c>
    </row>
    <row r="388" s="12" customFormat="true" ht="27" hidden="false" customHeight="true" outlineLevel="0" collapsed="false">
      <c r="B388" s="35"/>
      <c r="C388" s="171" t="s">
        <v>626</v>
      </c>
      <c r="D388" s="171" t="s">
        <v>136</v>
      </c>
      <c r="E388" s="172" t="s">
        <v>627</v>
      </c>
      <c r="F388" s="173" t="s">
        <v>628</v>
      </c>
      <c r="G388" s="173"/>
      <c r="H388" s="173"/>
      <c r="I388" s="173"/>
      <c r="J388" s="174" t="s">
        <v>340</v>
      </c>
      <c r="K388" s="175" t="n">
        <v>2</v>
      </c>
      <c r="L388" s="176" t="n">
        <v>0</v>
      </c>
      <c r="M388" s="176"/>
      <c r="N388" s="177" t="n">
        <v>0</v>
      </c>
      <c r="O388" s="177"/>
      <c r="P388" s="177"/>
      <c r="Q388" s="177"/>
      <c r="R388" s="36"/>
      <c r="T388" s="178"/>
      <c r="U388" s="43" t="s">
        <v>44</v>
      </c>
      <c r="W388" s="179" t="n">
        <f aca="false">$V$388*$K$388</f>
        <v>0</v>
      </c>
      <c r="X388" s="179" t="n">
        <v>0.0117</v>
      </c>
      <c r="Y388" s="179" t="n">
        <f aca="false">$X$388*$K$388</f>
        <v>0.0234</v>
      </c>
      <c r="Z388" s="179" t="n">
        <v>0</v>
      </c>
      <c r="AA388" s="180" t="n">
        <f aca="false">$Z$388*$K$388</f>
        <v>0</v>
      </c>
      <c r="AR388" s="12" t="s">
        <v>140</v>
      </c>
      <c r="AT388" s="12" t="s">
        <v>136</v>
      </c>
      <c r="AU388" s="12" t="s">
        <v>96</v>
      </c>
      <c r="AY388" s="12" t="s">
        <v>135</v>
      </c>
      <c r="BE388" s="110" t="n">
        <f aca="false">IF($U$388="základní",$N$388,0)</f>
        <v>0</v>
      </c>
      <c r="BF388" s="110" t="n">
        <f aca="false">IF($U$388="snížená",$N$388,0)</f>
        <v>0</v>
      </c>
      <c r="BG388" s="110" t="n">
        <f aca="false">IF($U$388="zákl. přenesená",$N$388,0)</f>
        <v>0</v>
      </c>
      <c r="BH388" s="110" t="n">
        <f aca="false">IF($U$388="sníž. přenesená",$N$388,0)</f>
        <v>0</v>
      </c>
      <c r="BI388" s="110" t="n">
        <f aca="false">IF($U$388="nulová",$N$388,0)</f>
        <v>0</v>
      </c>
      <c r="BJ388" s="12" t="s">
        <v>22</v>
      </c>
      <c r="BK388" s="110" t="n">
        <f aca="false">ROUND($L$388*$K$388,2)</f>
        <v>0</v>
      </c>
      <c r="BL388" s="12" t="s">
        <v>140</v>
      </c>
      <c r="BM388" s="12" t="s">
        <v>629</v>
      </c>
    </row>
    <row r="389" s="12" customFormat="true" ht="27" hidden="false" customHeight="true" outlineLevel="0" collapsed="false">
      <c r="B389" s="35"/>
      <c r="C389" s="171" t="s">
        <v>630</v>
      </c>
      <c r="D389" s="171" t="s">
        <v>136</v>
      </c>
      <c r="E389" s="172" t="s">
        <v>631</v>
      </c>
      <c r="F389" s="173" t="s">
        <v>632</v>
      </c>
      <c r="G389" s="173"/>
      <c r="H389" s="173"/>
      <c r="I389" s="173"/>
      <c r="J389" s="174" t="s">
        <v>340</v>
      </c>
      <c r="K389" s="175" t="n">
        <v>3</v>
      </c>
      <c r="L389" s="176" t="n">
        <v>0</v>
      </c>
      <c r="M389" s="176"/>
      <c r="N389" s="177" t="n">
        <v>0</v>
      </c>
      <c r="O389" s="177"/>
      <c r="P389" s="177"/>
      <c r="Q389" s="177"/>
      <c r="R389" s="36"/>
      <c r="T389" s="178"/>
      <c r="U389" s="43" t="s">
        <v>44</v>
      </c>
      <c r="W389" s="179" t="n">
        <f aca="false">$V$389*$K$389</f>
        <v>0</v>
      </c>
      <c r="X389" s="179" t="n">
        <v>0.4208</v>
      </c>
      <c r="Y389" s="179" t="n">
        <f aca="false">$X$389*$K$389</f>
        <v>1.2624</v>
      </c>
      <c r="Z389" s="179" t="n">
        <v>0</v>
      </c>
      <c r="AA389" s="180" t="n">
        <f aca="false">$Z$389*$K$389</f>
        <v>0</v>
      </c>
      <c r="AR389" s="12" t="s">
        <v>140</v>
      </c>
      <c r="AT389" s="12" t="s">
        <v>136</v>
      </c>
      <c r="AU389" s="12" t="s">
        <v>96</v>
      </c>
      <c r="AY389" s="12" t="s">
        <v>135</v>
      </c>
      <c r="BE389" s="110" t="n">
        <f aca="false">IF($U$389="základní",$N$389,0)</f>
        <v>0</v>
      </c>
      <c r="BF389" s="110" t="n">
        <f aca="false">IF($U$389="snížená",$N$389,0)</f>
        <v>0</v>
      </c>
      <c r="BG389" s="110" t="n">
        <f aca="false">IF($U$389="zákl. přenesená",$N$389,0)</f>
        <v>0</v>
      </c>
      <c r="BH389" s="110" t="n">
        <f aca="false">IF($U$389="sníž. přenesená",$N$389,0)</f>
        <v>0</v>
      </c>
      <c r="BI389" s="110" t="n">
        <f aca="false">IF($U$389="nulová",$N$389,0)</f>
        <v>0</v>
      </c>
      <c r="BJ389" s="12" t="s">
        <v>22</v>
      </c>
      <c r="BK389" s="110" t="n">
        <f aca="false">ROUND($L$389*$K$389,2)</f>
        <v>0</v>
      </c>
      <c r="BL389" s="12" t="s">
        <v>140</v>
      </c>
      <c r="BM389" s="12" t="s">
        <v>633</v>
      </c>
    </row>
    <row r="390" s="12" customFormat="true" ht="18.75" hidden="false" customHeight="true" outlineLevel="0" collapsed="false">
      <c r="B390" s="181"/>
      <c r="E390" s="182"/>
      <c r="F390" s="183" t="s">
        <v>142</v>
      </c>
      <c r="G390" s="183"/>
      <c r="H390" s="183"/>
      <c r="I390" s="183"/>
      <c r="K390" s="182"/>
      <c r="R390" s="184"/>
      <c r="T390" s="185"/>
      <c r="AA390" s="186"/>
      <c r="AT390" s="182" t="s">
        <v>143</v>
      </c>
      <c r="AU390" s="182" t="s">
        <v>96</v>
      </c>
      <c r="AV390" s="182" t="s">
        <v>22</v>
      </c>
      <c r="AW390" s="182" t="s">
        <v>103</v>
      </c>
      <c r="AX390" s="182" t="s">
        <v>79</v>
      </c>
      <c r="AY390" s="182" t="s">
        <v>135</v>
      </c>
    </row>
    <row r="391" s="12" customFormat="true" ht="18.75" hidden="false" customHeight="true" outlineLevel="0" collapsed="false">
      <c r="B391" s="187"/>
      <c r="E391" s="188"/>
      <c r="F391" s="189" t="s">
        <v>149</v>
      </c>
      <c r="G391" s="189"/>
      <c r="H391" s="189"/>
      <c r="I391" s="189"/>
      <c r="K391" s="190" t="n">
        <v>3</v>
      </c>
      <c r="R391" s="191"/>
      <c r="T391" s="192"/>
      <c r="AA391" s="193"/>
      <c r="AT391" s="188" t="s">
        <v>143</v>
      </c>
      <c r="AU391" s="188" t="s">
        <v>96</v>
      </c>
      <c r="AV391" s="188" t="s">
        <v>96</v>
      </c>
      <c r="AW391" s="188" t="s">
        <v>103</v>
      </c>
      <c r="AX391" s="188" t="s">
        <v>79</v>
      </c>
      <c r="AY391" s="188" t="s">
        <v>135</v>
      </c>
    </row>
    <row r="392" s="12" customFormat="true" ht="18.75" hidden="false" customHeight="true" outlineLevel="0" collapsed="false">
      <c r="B392" s="194"/>
      <c r="E392" s="195"/>
      <c r="F392" s="196" t="s">
        <v>145</v>
      </c>
      <c r="G392" s="196"/>
      <c r="H392" s="196"/>
      <c r="I392" s="196"/>
      <c r="K392" s="197" t="n">
        <v>3</v>
      </c>
      <c r="R392" s="198"/>
      <c r="T392" s="199"/>
      <c r="AA392" s="200"/>
      <c r="AT392" s="195" t="s">
        <v>143</v>
      </c>
      <c r="AU392" s="195" t="s">
        <v>96</v>
      </c>
      <c r="AV392" s="195" t="s">
        <v>140</v>
      </c>
      <c r="AW392" s="195" t="s">
        <v>103</v>
      </c>
      <c r="AX392" s="195" t="s">
        <v>22</v>
      </c>
      <c r="AY392" s="195" t="s">
        <v>135</v>
      </c>
    </row>
    <row r="393" s="12" customFormat="true" ht="15.75" hidden="false" customHeight="true" outlineLevel="0" collapsed="false">
      <c r="B393" s="35"/>
      <c r="C393" s="201" t="s">
        <v>634</v>
      </c>
      <c r="D393" s="201" t="s">
        <v>153</v>
      </c>
      <c r="E393" s="202" t="s">
        <v>635</v>
      </c>
      <c r="F393" s="203" t="s">
        <v>636</v>
      </c>
      <c r="G393" s="203"/>
      <c r="H393" s="203"/>
      <c r="I393" s="203"/>
      <c r="J393" s="204" t="s">
        <v>208</v>
      </c>
      <c r="K393" s="205" t="n">
        <v>23</v>
      </c>
      <c r="L393" s="206" t="n">
        <v>0</v>
      </c>
      <c r="M393" s="206"/>
      <c r="N393" s="207" t="n">
        <v>0</v>
      </c>
      <c r="O393" s="207"/>
      <c r="P393" s="207"/>
      <c r="Q393" s="207"/>
      <c r="R393" s="36"/>
      <c r="T393" s="178"/>
      <c r="U393" s="43" t="s">
        <v>44</v>
      </c>
      <c r="W393" s="179" t="n">
        <f aca="false">$V$393*$K$393</f>
        <v>0</v>
      </c>
      <c r="X393" s="179" t="n">
        <v>0.003</v>
      </c>
      <c r="Y393" s="179" t="n">
        <f aca="false">$X$393*$K$393</f>
        <v>0.069</v>
      </c>
      <c r="Z393" s="179" t="n">
        <v>0</v>
      </c>
      <c r="AA393" s="180" t="n">
        <f aca="false">$Z$393*$K$393</f>
        <v>0</v>
      </c>
      <c r="AR393" s="12" t="s">
        <v>157</v>
      </c>
      <c r="AT393" s="12" t="s">
        <v>153</v>
      </c>
      <c r="AU393" s="12" t="s">
        <v>96</v>
      </c>
      <c r="AY393" s="12" t="s">
        <v>135</v>
      </c>
      <c r="BE393" s="110" t="n">
        <f aca="false">IF($U$393="základní",$N$393,0)</f>
        <v>0</v>
      </c>
      <c r="BF393" s="110" t="n">
        <f aca="false">IF($U$393="snížená",$N$393,0)</f>
        <v>0</v>
      </c>
      <c r="BG393" s="110" t="n">
        <f aca="false">IF($U$393="zákl. přenesená",$N$393,0)</f>
        <v>0</v>
      </c>
      <c r="BH393" s="110" t="n">
        <f aca="false">IF($U$393="sníž. přenesená",$N$393,0)</f>
        <v>0</v>
      </c>
      <c r="BI393" s="110" t="n">
        <f aca="false">IF($U$393="nulová",$N$393,0)</f>
        <v>0</v>
      </c>
      <c r="BJ393" s="12" t="s">
        <v>22</v>
      </c>
      <c r="BK393" s="110" t="n">
        <f aca="false">ROUND($L$393*$K$393,2)</f>
        <v>0</v>
      </c>
      <c r="BL393" s="12" t="s">
        <v>140</v>
      </c>
      <c r="BM393" s="12" t="s">
        <v>637</v>
      </c>
    </row>
    <row r="394" s="12" customFormat="true" ht="27" hidden="false" customHeight="true" outlineLevel="0" collapsed="false">
      <c r="B394" s="35"/>
      <c r="C394" s="201" t="s">
        <v>638</v>
      </c>
      <c r="D394" s="201" t="s">
        <v>153</v>
      </c>
      <c r="E394" s="202" t="s">
        <v>639</v>
      </c>
      <c r="F394" s="203" t="s">
        <v>640</v>
      </c>
      <c r="G394" s="203"/>
      <c r="H394" s="203"/>
      <c r="I394" s="203"/>
      <c r="J394" s="204" t="s">
        <v>455</v>
      </c>
      <c r="K394" s="205" t="n">
        <v>2</v>
      </c>
      <c r="L394" s="206" t="n">
        <v>0</v>
      </c>
      <c r="M394" s="206"/>
      <c r="N394" s="207" t="n">
        <v>0</v>
      </c>
      <c r="O394" s="207"/>
      <c r="P394" s="207"/>
      <c r="Q394" s="207"/>
      <c r="R394" s="36"/>
      <c r="T394" s="178"/>
      <c r="U394" s="43" t="s">
        <v>44</v>
      </c>
      <c r="W394" s="179" t="n">
        <f aca="false">$V$394*$K$394</f>
        <v>0</v>
      </c>
      <c r="X394" s="179" t="n">
        <v>0.5</v>
      </c>
      <c r="Y394" s="179" t="n">
        <f aca="false">$X$394*$K$394</f>
        <v>1</v>
      </c>
      <c r="Z394" s="179" t="n">
        <v>0</v>
      </c>
      <c r="AA394" s="180" t="n">
        <f aca="false">$Z$394*$K$394</f>
        <v>0</v>
      </c>
      <c r="AR394" s="12" t="s">
        <v>157</v>
      </c>
      <c r="AT394" s="12" t="s">
        <v>153</v>
      </c>
      <c r="AU394" s="12" t="s">
        <v>96</v>
      </c>
      <c r="AY394" s="12" t="s">
        <v>135</v>
      </c>
      <c r="BE394" s="110" t="n">
        <f aca="false">IF($U$394="základní",$N$394,0)</f>
        <v>0</v>
      </c>
      <c r="BF394" s="110" t="n">
        <f aca="false">IF($U$394="snížená",$N$394,0)</f>
        <v>0</v>
      </c>
      <c r="BG394" s="110" t="n">
        <f aca="false">IF($U$394="zákl. přenesená",$N$394,0)</f>
        <v>0</v>
      </c>
      <c r="BH394" s="110" t="n">
        <f aca="false">IF($U$394="sníž. přenesená",$N$394,0)</f>
        <v>0</v>
      </c>
      <c r="BI394" s="110" t="n">
        <f aca="false">IF($U$394="nulová",$N$394,0)</f>
        <v>0</v>
      </c>
      <c r="BJ394" s="12" t="s">
        <v>22</v>
      </c>
      <c r="BK394" s="110" t="n">
        <f aca="false">ROUND($L$394*$K$394,2)</f>
        <v>0</v>
      </c>
      <c r="BL394" s="12" t="s">
        <v>140</v>
      </c>
      <c r="BM394" s="12" t="s">
        <v>641</v>
      </c>
    </row>
    <row r="395" s="160" customFormat="true" ht="30.75" hidden="false" customHeight="true" outlineLevel="0" collapsed="false">
      <c r="B395" s="161"/>
      <c r="D395" s="169" t="s">
        <v>114</v>
      </c>
      <c r="E395" s="169"/>
      <c r="F395" s="169"/>
      <c r="G395" s="169"/>
      <c r="H395" s="169"/>
      <c r="I395" s="169"/>
      <c r="J395" s="169"/>
      <c r="K395" s="169"/>
      <c r="L395" s="169"/>
      <c r="M395" s="169"/>
      <c r="N395" s="170" t="n">
        <v>0</v>
      </c>
      <c r="O395" s="170"/>
      <c r="P395" s="170"/>
      <c r="Q395" s="170"/>
      <c r="R395" s="163"/>
      <c r="T395" s="164"/>
      <c r="W395" s="165" t="n">
        <f aca="false">SUM($W$396:$W$431)</f>
        <v>0</v>
      </c>
      <c r="Y395" s="165" t="n">
        <f aca="false">SUM($Y$396:$Y$431)</f>
        <v>87.709</v>
      </c>
      <c r="AA395" s="166" t="n">
        <f aca="false">SUM($AA$396:$AA$431)</f>
        <v>0</v>
      </c>
      <c r="AR395" s="167" t="s">
        <v>22</v>
      </c>
      <c r="AT395" s="167" t="s">
        <v>78</v>
      </c>
      <c r="AU395" s="167" t="s">
        <v>22</v>
      </c>
      <c r="AY395" s="167" t="s">
        <v>135</v>
      </c>
      <c r="BK395" s="168" t="n">
        <f aca="false">SUM($BK$396:$BK$431)</f>
        <v>0</v>
      </c>
    </row>
    <row r="396" s="12" customFormat="true" ht="27" hidden="false" customHeight="true" outlineLevel="0" collapsed="false">
      <c r="B396" s="35"/>
      <c r="C396" s="171" t="s">
        <v>642</v>
      </c>
      <c r="D396" s="171" t="s">
        <v>136</v>
      </c>
      <c r="E396" s="172" t="s">
        <v>643</v>
      </c>
      <c r="F396" s="173" t="s">
        <v>644</v>
      </c>
      <c r="G396" s="173"/>
      <c r="H396" s="173"/>
      <c r="I396" s="173"/>
      <c r="J396" s="174" t="s">
        <v>340</v>
      </c>
      <c r="K396" s="175" t="n">
        <v>1</v>
      </c>
      <c r="L396" s="176" t="n">
        <v>0</v>
      </c>
      <c r="M396" s="176"/>
      <c r="N396" s="177" t="n">
        <v>0</v>
      </c>
      <c r="O396" s="177"/>
      <c r="P396" s="177"/>
      <c r="Q396" s="177"/>
      <c r="R396" s="36"/>
      <c r="T396" s="178"/>
      <c r="U396" s="43" t="s">
        <v>44</v>
      </c>
      <c r="W396" s="179" t="n">
        <f aca="false">$V$396*$K$396</f>
        <v>0</v>
      </c>
      <c r="X396" s="179" t="n">
        <v>0.0007</v>
      </c>
      <c r="Y396" s="179" t="n">
        <f aca="false">$X$396*$K$396</f>
        <v>0.0007</v>
      </c>
      <c r="Z396" s="179" t="n">
        <v>0</v>
      </c>
      <c r="AA396" s="180" t="n">
        <f aca="false">$Z$396*$K$396</f>
        <v>0</v>
      </c>
      <c r="AR396" s="12" t="s">
        <v>140</v>
      </c>
      <c r="AT396" s="12" t="s">
        <v>136</v>
      </c>
      <c r="AU396" s="12" t="s">
        <v>96</v>
      </c>
      <c r="AY396" s="12" t="s">
        <v>135</v>
      </c>
      <c r="BE396" s="110" t="n">
        <f aca="false">IF($U$396="základní",$N$396,0)</f>
        <v>0</v>
      </c>
      <c r="BF396" s="110" t="n">
        <f aca="false">IF($U$396="snížená",$N$396,0)</f>
        <v>0</v>
      </c>
      <c r="BG396" s="110" t="n">
        <f aca="false">IF($U$396="zákl. přenesená",$N$396,0)</f>
        <v>0</v>
      </c>
      <c r="BH396" s="110" t="n">
        <f aca="false">IF($U$396="sníž. přenesená",$N$396,0)</f>
        <v>0</v>
      </c>
      <c r="BI396" s="110" t="n">
        <f aca="false">IF($U$396="nulová",$N$396,0)</f>
        <v>0</v>
      </c>
      <c r="BJ396" s="12" t="s">
        <v>22</v>
      </c>
      <c r="BK396" s="110" t="n">
        <f aca="false">ROUND($L$396*$K$396,2)</f>
        <v>0</v>
      </c>
      <c r="BL396" s="12" t="s">
        <v>140</v>
      </c>
      <c r="BM396" s="12" t="s">
        <v>645</v>
      </c>
    </row>
    <row r="397" s="12" customFormat="true" ht="18.75" hidden="false" customHeight="true" outlineLevel="0" collapsed="false">
      <c r="B397" s="181"/>
      <c r="E397" s="182"/>
      <c r="F397" s="183" t="s">
        <v>142</v>
      </c>
      <c r="G397" s="183"/>
      <c r="H397" s="183"/>
      <c r="I397" s="183"/>
      <c r="K397" s="182"/>
      <c r="R397" s="184"/>
      <c r="T397" s="185"/>
      <c r="AA397" s="186"/>
      <c r="AT397" s="182" t="s">
        <v>143</v>
      </c>
      <c r="AU397" s="182" t="s">
        <v>96</v>
      </c>
      <c r="AV397" s="182" t="s">
        <v>22</v>
      </c>
      <c r="AW397" s="182" t="s">
        <v>103</v>
      </c>
      <c r="AX397" s="182" t="s">
        <v>79</v>
      </c>
      <c r="AY397" s="182" t="s">
        <v>135</v>
      </c>
    </row>
    <row r="398" s="12" customFormat="true" ht="18.75" hidden="false" customHeight="true" outlineLevel="0" collapsed="false">
      <c r="B398" s="181"/>
      <c r="E398" s="182"/>
      <c r="F398" s="183" t="s">
        <v>646</v>
      </c>
      <c r="G398" s="183"/>
      <c r="H398" s="183"/>
      <c r="I398" s="183"/>
      <c r="K398" s="182"/>
      <c r="R398" s="184"/>
      <c r="T398" s="185"/>
      <c r="AA398" s="186"/>
      <c r="AT398" s="182" t="s">
        <v>143</v>
      </c>
      <c r="AU398" s="182" t="s">
        <v>96</v>
      </c>
      <c r="AV398" s="182" t="s">
        <v>22</v>
      </c>
      <c r="AW398" s="182" t="s">
        <v>103</v>
      </c>
      <c r="AX398" s="182" t="s">
        <v>79</v>
      </c>
      <c r="AY398" s="182" t="s">
        <v>135</v>
      </c>
    </row>
    <row r="399" s="12" customFormat="true" ht="18.75" hidden="false" customHeight="true" outlineLevel="0" collapsed="false">
      <c r="B399" s="187"/>
      <c r="E399" s="188"/>
      <c r="F399" s="189" t="s">
        <v>22</v>
      </c>
      <c r="G399" s="189"/>
      <c r="H399" s="189"/>
      <c r="I399" s="189"/>
      <c r="K399" s="190" t="n">
        <v>1</v>
      </c>
      <c r="R399" s="191"/>
      <c r="T399" s="192"/>
      <c r="AA399" s="193"/>
      <c r="AT399" s="188" t="s">
        <v>143</v>
      </c>
      <c r="AU399" s="188" t="s">
        <v>96</v>
      </c>
      <c r="AV399" s="188" t="s">
        <v>96</v>
      </c>
      <c r="AW399" s="188" t="s">
        <v>103</v>
      </c>
      <c r="AX399" s="188" t="s">
        <v>79</v>
      </c>
      <c r="AY399" s="188" t="s">
        <v>135</v>
      </c>
    </row>
    <row r="400" s="12" customFormat="true" ht="18.75" hidden="false" customHeight="true" outlineLevel="0" collapsed="false">
      <c r="B400" s="194"/>
      <c r="E400" s="195"/>
      <c r="F400" s="196" t="s">
        <v>145</v>
      </c>
      <c r="G400" s="196"/>
      <c r="H400" s="196"/>
      <c r="I400" s="196"/>
      <c r="K400" s="197" t="n">
        <v>1</v>
      </c>
      <c r="R400" s="198"/>
      <c r="T400" s="199"/>
      <c r="AA400" s="200"/>
      <c r="AT400" s="195" t="s">
        <v>143</v>
      </c>
      <c r="AU400" s="195" t="s">
        <v>96</v>
      </c>
      <c r="AV400" s="195" t="s">
        <v>140</v>
      </c>
      <c r="AW400" s="195" t="s">
        <v>103</v>
      </c>
      <c r="AX400" s="195" t="s">
        <v>22</v>
      </c>
      <c r="AY400" s="195" t="s">
        <v>135</v>
      </c>
    </row>
    <row r="401" s="12" customFormat="true" ht="27" hidden="false" customHeight="true" outlineLevel="0" collapsed="false">
      <c r="B401" s="35"/>
      <c r="C401" s="201" t="s">
        <v>647</v>
      </c>
      <c r="D401" s="201" t="s">
        <v>153</v>
      </c>
      <c r="E401" s="202" t="s">
        <v>648</v>
      </c>
      <c r="F401" s="203" t="s">
        <v>649</v>
      </c>
      <c r="G401" s="203"/>
      <c r="H401" s="203"/>
      <c r="I401" s="203"/>
      <c r="J401" s="204" t="s">
        <v>340</v>
      </c>
      <c r="K401" s="205" t="n">
        <v>1</v>
      </c>
      <c r="L401" s="206" t="n">
        <v>0</v>
      </c>
      <c r="M401" s="206"/>
      <c r="N401" s="207" t="n">
        <v>0</v>
      </c>
      <c r="O401" s="207"/>
      <c r="P401" s="207"/>
      <c r="Q401" s="207"/>
      <c r="R401" s="36"/>
      <c r="T401" s="178"/>
      <c r="U401" s="43" t="s">
        <v>44</v>
      </c>
      <c r="W401" s="179" t="n">
        <f aca="false">$V$401*$K$401</f>
        <v>0</v>
      </c>
      <c r="X401" s="179" t="n">
        <v>0.0031</v>
      </c>
      <c r="Y401" s="179" t="n">
        <f aca="false">$X$401*$K$401</f>
        <v>0.0031</v>
      </c>
      <c r="Z401" s="179" t="n">
        <v>0</v>
      </c>
      <c r="AA401" s="180" t="n">
        <f aca="false">$Z$401*$K$401</f>
        <v>0</v>
      </c>
      <c r="AR401" s="12" t="s">
        <v>157</v>
      </c>
      <c r="AT401" s="12" t="s">
        <v>153</v>
      </c>
      <c r="AU401" s="12" t="s">
        <v>96</v>
      </c>
      <c r="AY401" s="12" t="s">
        <v>135</v>
      </c>
      <c r="BE401" s="110" t="n">
        <f aca="false">IF($U$401="základní",$N$401,0)</f>
        <v>0</v>
      </c>
      <c r="BF401" s="110" t="n">
        <f aca="false">IF($U$401="snížená",$N$401,0)</f>
        <v>0</v>
      </c>
      <c r="BG401" s="110" t="n">
        <f aca="false">IF($U$401="zákl. přenesená",$N$401,0)</f>
        <v>0</v>
      </c>
      <c r="BH401" s="110" t="n">
        <f aca="false">IF($U$401="sníž. přenesená",$N$401,0)</f>
        <v>0</v>
      </c>
      <c r="BI401" s="110" t="n">
        <f aca="false">IF($U$401="nulová",$N$401,0)</f>
        <v>0</v>
      </c>
      <c r="BJ401" s="12" t="s">
        <v>22</v>
      </c>
      <c r="BK401" s="110" t="n">
        <f aca="false">ROUND($L$401*$K$401,2)</f>
        <v>0</v>
      </c>
      <c r="BL401" s="12" t="s">
        <v>140</v>
      </c>
      <c r="BM401" s="12" t="s">
        <v>650</v>
      </c>
    </row>
    <row r="402" s="12" customFormat="true" ht="27" hidden="false" customHeight="true" outlineLevel="0" collapsed="false">
      <c r="B402" s="35"/>
      <c r="C402" s="171" t="s">
        <v>651</v>
      </c>
      <c r="D402" s="171" t="s">
        <v>136</v>
      </c>
      <c r="E402" s="172" t="s">
        <v>652</v>
      </c>
      <c r="F402" s="173" t="s">
        <v>653</v>
      </c>
      <c r="G402" s="173"/>
      <c r="H402" s="173"/>
      <c r="I402" s="173"/>
      <c r="J402" s="174" t="s">
        <v>340</v>
      </c>
      <c r="K402" s="175" t="n">
        <v>1</v>
      </c>
      <c r="L402" s="176" t="n">
        <v>0</v>
      </c>
      <c r="M402" s="176"/>
      <c r="N402" s="177" t="n">
        <v>0</v>
      </c>
      <c r="O402" s="177"/>
      <c r="P402" s="177"/>
      <c r="Q402" s="177"/>
      <c r="R402" s="36"/>
      <c r="T402" s="178"/>
      <c r="U402" s="43" t="s">
        <v>44</v>
      </c>
      <c r="W402" s="179" t="n">
        <f aca="false">$V$402*$K$402</f>
        <v>0</v>
      </c>
      <c r="X402" s="179" t="n">
        <v>0.11241</v>
      </c>
      <c r="Y402" s="179" t="n">
        <f aca="false">$X$402*$K$402</f>
        <v>0.11241</v>
      </c>
      <c r="Z402" s="179" t="n">
        <v>0</v>
      </c>
      <c r="AA402" s="180" t="n">
        <f aca="false">$Z$402*$K$402</f>
        <v>0</v>
      </c>
      <c r="AR402" s="12" t="s">
        <v>140</v>
      </c>
      <c r="AT402" s="12" t="s">
        <v>136</v>
      </c>
      <c r="AU402" s="12" t="s">
        <v>96</v>
      </c>
      <c r="AY402" s="12" t="s">
        <v>135</v>
      </c>
      <c r="BE402" s="110" t="n">
        <f aca="false">IF($U$402="základní",$N$402,0)</f>
        <v>0</v>
      </c>
      <c r="BF402" s="110" t="n">
        <f aca="false">IF($U$402="snížená",$N$402,0)</f>
        <v>0</v>
      </c>
      <c r="BG402" s="110" t="n">
        <f aca="false">IF($U$402="zákl. přenesená",$N$402,0)</f>
        <v>0</v>
      </c>
      <c r="BH402" s="110" t="n">
        <f aca="false">IF($U$402="sníž. přenesená",$N$402,0)</f>
        <v>0</v>
      </c>
      <c r="BI402" s="110" t="n">
        <f aca="false">IF($U$402="nulová",$N$402,0)</f>
        <v>0</v>
      </c>
      <c r="BJ402" s="12" t="s">
        <v>22</v>
      </c>
      <c r="BK402" s="110" t="n">
        <f aca="false">ROUND($L$402*$K$402,2)</f>
        <v>0</v>
      </c>
      <c r="BL402" s="12" t="s">
        <v>140</v>
      </c>
      <c r="BM402" s="12" t="s">
        <v>654</v>
      </c>
    </row>
    <row r="403" s="12" customFormat="true" ht="15.75" hidden="false" customHeight="true" outlineLevel="0" collapsed="false">
      <c r="B403" s="35"/>
      <c r="C403" s="201" t="s">
        <v>655</v>
      </c>
      <c r="D403" s="201" t="s">
        <v>153</v>
      </c>
      <c r="E403" s="202" t="s">
        <v>656</v>
      </c>
      <c r="F403" s="203" t="s">
        <v>657</v>
      </c>
      <c r="G403" s="203"/>
      <c r="H403" s="203"/>
      <c r="I403" s="203"/>
      <c r="J403" s="204" t="s">
        <v>340</v>
      </c>
      <c r="K403" s="205" t="n">
        <v>1</v>
      </c>
      <c r="L403" s="206" t="n">
        <v>0</v>
      </c>
      <c r="M403" s="206"/>
      <c r="N403" s="207" t="n">
        <v>0</v>
      </c>
      <c r="O403" s="207"/>
      <c r="P403" s="207"/>
      <c r="Q403" s="207"/>
      <c r="R403" s="36"/>
      <c r="T403" s="178"/>
      <c r="U403" s="43" t="s">
        <v>44</v>
      </c>
      <c r="W403" s="179" t="n">
        <f aca="false">$V$403*$K$403</f>
        <v>0</v>
      </c>
      <c r="X403" s="179" t="n">
        <v>0.0061</v>
      </c>
      <c r="Y403" s="179" t="n">
        <f aca="false">$X$403*$K$403</f>
        <v>0.0061</v>
      </c>
      <c r="Z403" s="179" t="n">
        <v>0</v>
      </c>
      <c r="AA403" s="180" t="n">
        <f aca="false">$Z$403*$K$403</f>
        <v>0</v>
      </c>
      <c r="AR403" s="12" t="s">
        <v>157</v>
      </c>
      <c r="AT403" s="12" t="s">
        <v>153</v>
      </c>
      <c r="AU403" s="12" t="s">
        <v>96</v>
      </c>
      <c r="AY403" s="12" t="s">
        <v>135</v>
      </c>
      <c r="BE403" s="110" t="n">
        <f aca="false">IF($U$403="základní",$N$403,0)</f>
        <v>0</v>
      </c>
      <c r="BF403" s="110" t="n">
        <f aca="false">IF($U$403="snížená",$N$403,0)</f>
        <v>0</v>
      </c>
      <c r="BG403" s="110" t="n">
        <f aca="false">IF($U$403="zákl. přenesená",$N$403,0)</f>
        <v>0</v>
      </c>
      <c r="BH403" s="110" t="n">
        <f aca="false">IF($U$403="sníž. přenesená",$N$403,0)</f>
        <v>0</v>
      </c>
      <c r="BI403" s="110" t="n">
        <f aca="false">IF($U$403="nulová",$N$403,0)</f>
        <v>0</v>
      </c>
      <c r="BJ403" s="12" t="s">
        <v>22</v>
      </c>
      <c r="BK403" s="110" t="n">
        <f aca="false">ROUND($L$403*$K$403,2)</f>
        <v>0</v>
      </c>
      <c r="BL403" s="12" t="s">
        <v>140</v>
      </c>
      <c r="BM403" s="12" t="s">
        <v>658</v>
      </c>
    </row>
    <row r="404" s="12" customFormat="true" ht="15.75" hidden="false" customHeight="true" outlineLevel="0" collapsed="false">
      <c r="B404" s="35"/>
      <c r="C404" s="201" t="s">
        <v>659</v>
      </c>
      <c r="D404" s="201" t="s">
        <v>153</v>
      </c>
      <c r="E404" s="202" t="s">
        <v>660</v>
      </c>
      <c r="F404" s="203" t="s">
        <v>661</v>
      </c>
      <c r="G404" s="203"/>
      <c r="H404" s="203"/>
      <c r="I404" s="203"/>
      <c r="J404" s="204" t="s">
        <v>340</v>
      </c>
      <c r="K404" s="205" t="n">
        <v>1</v>
      </c>
      <c r="L404" s="206" t="n">
        <v>0</v>
      </c>
      <c r="M404" s="206"/>
      <c r="N404" s="207" t="n">
        <v>0</v>
      </c>
      <c r="O404" s="207"/>
      <c r="P404" s="207"/>
      <c r="Q404" s="207"/>
      <c r="R404" s="36"/>
      <c r="T404" s="178"/>
      <c r="U404" s="43" t="s">
        <v>44</v>
      </c>
      <c r="W404" s="179" t="n">
        <f aca="false">$V$404*$K$404</f>
        <v>0</v>
      </c>
      <c r="X404" s="179" t="n">
        <v>0.003</v>
      </c>
      <c r="Y404" s="179" t="n">
        <f aca="false">$X$404*$K$404</f>
        <v>0.003</v>
      </c>
      <c r="Z404" s="179" t="n">
        <v>0</v>
      </c>
      <c r="AA404" s="180" t="n">
        <f aca="false">$Z$404*$K$404</f>
        <v>0</v>
      </c>
      <c r="AR404" s="12" t="s">
        <v>157</v>
      </c>
      <c r="AT404" s="12" t="s">
        <v>153</v>
      </c>
      <c r="AU404" s="12" t="s">
        <v>96</v>
      </c>
      <c r="AY404" s="12" t="s">
        <v>135</v>
      </c>
      <c r="BE404" s="110" t="n">
        <f aca="false">IF($U$404="základní",$N$404,0)</f>
        <v>0</v>
      </c>
      <c r="BF404" s="110" t="n">
        <f aca="false">IF($U$404="snížená",$N$404,0)</f>
        <v>0</v>
      </c>
      <c r="BG404" s="110" t="n">
        <f aca="false">IF($U$404="zákl. přenesená",$N$404,0)</f>
        <v>0</v>
      </c>
      <c r="BH404" s="110" t="n">
        <f aca="false">IF($U$404="sníž. přenesená",$N$404,0)</f>
        <v>0</v>
      </c>
      <c r="BI404" s="110" t="n">
        <f aca="false">IF($U$404="nulová",$N$404,0)</f>
        <v>0</v>
      </c>
      <c r="BJ404" s="12" t="s">
        <v>22</v>
      </c>
      <c r="BK404" s="110" t="n">
        <f aca="false">ROUND($L$404*$K$404,2)</f>
        <v>0</v>
      </c>
      <c r="BL404" s="12" t="s">
        <v>140</v>
      </c>
      <c r="BM404" s="12" t="s">
        <v>662</v>
      </c>
    </row>
    <row r="405" s="12" customFormat="true" ht="15.75" hidden="false" customHeight="true" outlineLevel="0" collapsed="false">
      <c r="B405" s="35"/>
      <c r="C405" s="201" t="s">
        <v>663</v>
      </c>
      <c r="D405" s="201" t="s">
        <v>153</v>
      </c>
      <c r="E405" s="202" t="s">
        <v>664</v>
      </c>
      <c r="F405" s="203" t="s">
        <v>665</v>
      </c>
      <c r="G405" s="203"/>
      <c r="H405" s="203"/>
      <c r="I405" s="203"/>
      <c r="J405" s="204" t="s">
        <v>340</v>
      </c>
      <c r="K405" s="205" t="n">
        <v>1</v>
      </c>
      <c r="L405" s="206" t="n">
        <v>0</v>
      </c>
      <c r="M405" s="206"/>
      <c r="N405" s="207" t="n">
        <v>0</v>
      </c>
      <c r="O405" s="207"/>
      <c r="P405" s="207"/>
      <c r="Q405" s="207"/>
      <c r="R405" s="36"/>
      <c r="T405" s="178"/>
      <c r="U405" s="43" t="s">
        <v>44</v>
      </c>
      <c r="W405" s="179" t="n">
        <f aca="false">$V$405*$K$405</f>
        <v>0</v>
      </c>
      <c r="X405" s="179" t="n">
        <v>0.0001</v>
      </c>
      <c r="Y405" s="179" t="n">
        <f aca="false">$X$405*$K$405</f>
        <v>0.0001</v>
      </c>
      <c r="Z405" s="179" t="n">
        <v>0</v>
      </c>
      <c r="AA405" s="180" t="n">
        <f aca="false">$Z$405*$K$405</f>
        <v>0</v>
      </c>
      <c r="AR405" s="12" t="s">
        <v>157</v>
      </c>
      <c r="AT405" s="12" t="s">
        <v>153</v>
      </c>
      <c r="AU405" s="12" t="s">
        <v>96</v>
      </c>
      <c r="AY405" s="12" t="s">
        <v>135</v>
      </c>
      <c r="BE405" s="110" t="n">
        <f aca="false">IF($U$405="základní",$N$405,0)</f>
        <v>0</v>
      </c>
      <c r="BF405" s="110" t="n">
        <f aca="false">IF($U$405="snížená",$N$405,0)</f>
        <v>0</v>
      </c>
      <c r="BG405" s="110" t="n">
        <f aca="false">IF($U$405="zákl. přenesená",$N$405,0)</f>
        <v>0</v>
      </c>
      <c r="BH405" s="110" t="n">
        <f aca="false">IF($U$405="sníž. přenesená",$N$405,0)</f>
        <v>0</v>
      </c>
      <c r="BI405" s="110" t="n">
        <f aca="false">IF($U$405="nulová",$N$405,0)</f>
        <v>0</v>
      </c>
      <c r="BJ405" s="12" t="s">
        <v>22</v>
      </c>
      <c r="BK405" s="110" t="n">
        <f aca="false">ROUND($L$405*$K$405,2)</f>
        <v>0</v>
      </c>
      <c r="BL405" s="12" t="s">
        <v>140</v>
      </c>
      <c r="BM405" s="12" t="s">
        <v>666</v>
      </c>
    </row>
    <row r="406" s="12" customFormat="true" ht="15.75" hidden="false" customHeight="true" outlineLevel="0" collapsed="false">
      <c r="B406" s="35"/>
      <c r="C406" s="201" t="s">
        <v>667</v>
      </c>
      <c r="D406" s="201" t="s">
        <v>153</v>
      </c>
      <c r="E406" s="202" t="s">
        <v>668</v>
      </c>
      <c r="F406" s="203" t="s">
        <v>669</v>
      </c>
      <c r="G406" s="203"/>
      <c r="H406" s="203"/>
      <c r="I406" s="203"/>
      <c r="J406" s="204" t="s">
        <v>340</v>
      </c>
      <c r="K406" s="205" t="n">
        <v>2</v>
      </c>
      <c r="L406" s="206" t="n">
        <v>0</v>
      </c>
      <c r="M406" s="206"/>
      <c r="N406" s="207" t="n">
        <v>0</v>
      </c>
      <c r="O406" s="207"/>
      <c r="P406" s="207"/>
      <c r="Q406" s="207"/>
      <c r="R406" s="36"/>
      <c r="T406" s="178"/>
      <c r="U406" s="43" t="s">
        <v>44</v>
      </c>
      <c r="W406" s="179" t="n">
        <f aca="false">$V$406*$K$406</f>
        <v>0</v>
      </c>
      <c r="X406" s="179" t="n">
        <v>0.00035</v>
      </c>
      <c r="Y406" s="179" t="n">
        <f aca="false">$X$406*$K$406</f>
        <v>0.0007</v>
      </c>
      <c r="Z406" s="179" t="n">
        <v>0</v>
      </c>
      <c r="AA406" s="180" t="n">
        <f aca="false">$Z$406*$K$406</f>
        <v>0</v>
      </c>
      <c r="AR406" s="12" t="s">
        <v>157</v>
      </c>
      <c r="AT406" s="12" t="s">
        <v>153</v>
      </c>
      <c r="AU406" s="12" t="s">
        <v>96</v>
      </c>
      <c r="AY406" s="12" t="s">
        <v>135</v>
      </c>
      <c r="BE406" s="110" t="n">
        <f aca="false">IF($U$406="základní",$N$406,0)</f>
        <v>0</v>
      </c>
      <c r="BF406" s="110" t="n">
        <f aca="false">IF($U$406="snížená",$N$406,0)</f>
        <v>0</v>
      </c>
      <c r="BG406" s="110" t="n">
        <f aca="false">IF($U$406="zákl. přenesená",$N$406,0)</f>
        <v>0</v>
      </c>
      <c r="BH406" s="110" t="n">
        <f aca="false">IF($U$406="sníž. přenesená",$N$406,0)</f>
        <v>0</v>
      </c>
      <c r="BI406" s="110" t="n">
        <f aca="false">IF($U$406="nulová",$N$406,0)</f>
        <v>0</v>
      </c>
      <c r="BJ406" s="12" t="s">
        <v>22</v>
      </c>
      <c r="BK406" s="110" t="n">
        <f aca="false">ROUND($L$406*$K$406,2)</f>
        <v>0</v>
      </c>
      <c r="BL406" s="12" t="s">
        <v>140</v>
      </c>
      <c r="BM406" s="12" t="s">
        <v>670</v>
      </c>
    </row>
    <row r="407" s="12" customFormat="true" ht="39" hidden="false" customHeight="true" outlineLevel="0" collapsed="false">
      <c r="B407" s="35"/>
      <c r="C407" s="171" t="s">
        <v>671</v>
      </c>
      <c r="D407" s="171" t="s">
        <v>136</v>
      </c>
      <c r="E407" s="172" t="s">
        <v>672</v>
      </c>
      <c r="F407" s="173" t="s">
        <v>673</v>
      </c>
      <c r="G407" s="173"/>
      <c r="H407" s="173"/>
      <c r="I407" s="173"/>
      <c r="J407" s="174" t="s">
        <v>208</v>
      </c>
      <c r="K407" s="175" t="n">
        <v>383</v>
      </c>
      <c r="L407" s="176" t="n">
        <v>0</v>
      </c>
      <c r="M407" s="176"/>
      <c r="N407" s="177" t="n">
        <v>0</v>
      </c>
      <c r="O407" s="177"/>
      <c r="P407" s="177"/>
      <c r="Q407" s="177"/>
      <c r="R407" s="36"/>
      <c r="T407" s="178"/>
      <c r="U407" s="43" t="s">
        <v>44</v>
      </c>
      <c r="W407" s="179" t="n">
        <f aca="false">$V$407*$K$407</f>
        <v>0</v>
      </c>
      <c r="X407" s="179" t="n">
        <v>0.1554</v>
      </c>
      <c r="Y407" s="179" t="n">
        <f aca="false">$X$407*$K$407</f>
        <v>59.5182</v>
      </c>
      <c r="Z407" s="179" t="n">
        <v>0</v>
      </c>
      <c r="AA407" s="180" t="n">
        <f aca="false">$Z$407*$K$407</f>
        <v>0</v>
      </c>
      <c r="AR407" s="12" t="s">
        <v>140</v>
      </c>
      <c r="AT407" s="12" t="s">
        <v>136</v>
      </c>
      <c r="AU407" s="12" t="s">
        <v>96</v>
      </c>
      <c r="AY407" s="12" t="s">
        <v>135</v>
      </c>
      <c r="BE407" s="110" t="n">
        <f aca="false">IF($U$407="základní",$N$407,0)</f>
        <v>0</v>
      </c>
      <c r="BF407" s="110" t="n">
        <f aca="false">IF($U$407="snížená",$N$407,0)</f>
        <v>0</v>
      </c>
      <c r="BG407" s="110" t="n">
        <f aca="false">IF($U$407="zákl. přenesená",$N$407,0)</f>
        <v>0</v>
      </c>
      <c r="BH407" s="110" t="n">
        <f aca="false">IF($U$407="sníž. přenesená",$N$407,0)</f>
        <v>0</v>
      </c>
      <c r="BI407" s="110" t="n">
        <f aca="false">IF($U$407="nulová",$N$407,0)</f>
        <v>0</v>
      </c>
      <c r="BJ407" s="12" t="s">
        <v>22</v>
      </c>
      <c r="BK407" s="110" t="n">
        <f aca="false">ROUND($L$407*$K$407,2)</f>
        <v>0</v>
      </c>
      <c r="BL407" s="12" t="s">
        <v>140</v>
      </c>
      <c r="BM407" s="12" t="s">
        <v>674</v>
      </c>
    </row>
    <row r="408" s="12" customFormat="true" ht="18.75" hidden="false" customHeight="true" outlineLevel="0" collapsed="false">
      <c r="B408" s="181"/>
      <c r="E408" s="182"/>
      <c r="F408" s="183" t="s">
        <v>142</v>
      </c>
      <c r="G408" s="183"/>
      <c r="H408" s="183"/>
      <c r="I408" s="183"/>
      <c r="K408" s="182"/>
      <c r="R408" s="184"/>
      <c r="T408" s="185"/>
      <c r="AA408" s="186"/>
      <c r="AT408" s="182" t="s">
        <v>143</v>
      </c>
      <c r="AU408" s="182" t="s">
        <v>96</v>
      </c>
      <c r="AV408" s="182" t="s">
        <v>22</v>
      </c>
      <c r="AW408" s="182" t="s">
        <v>103</v>
      </c>
      <c r="AX408" s="182" t="s">
        <v>79</v>
      </c>
      <c r="AY408" s="182" t="s">
        <v>135</v>
      </c>
    </row>
    <row r="409" s="12" customFormat="true" ht="18.75" hidden="false" customHeight="true" outlineLevel="0" collapsed="false">
      <c r="B409" s="181"/>
      <c r="E409" s="182"/>
      <c r="F409" s="183" t="s">
        <v>675</v>
      </c>
      <c r="G409" s="183"/>
      <c r="H409" s="183"/>
      <c r="I409" s="183"/>
      <c r="K409" s="182"/>
      <c r="R409" s="184"/>
      <c r="T409" s="185"/>
      <c r="AA409" s="186"/>
      <c r="AT409" s="182" t="s">
        <v>143</v>
      </c>
      <c r="AU409" s="182" t="s">
        <v>96</v>
      </c>
      <c r="AV409" s="182" t="s">
        <v>22</v>
      </c>
      <c r="AW409" s="182" t="s">
        <v>103</v>
      </c>
      <c r="AX409" s="182" t="s">
        <v>79</v>
      </c>
      <c r="AY409" s="182" t="s">
        <v>135</v>
      </c>
    </row>
    <row r="410" s="12" customFormat="true" ht="18.75" hidden="false" customHeight="true" outlineLevel="0" collapsed="false">
      <c r="B410" s="187"/>
      <c r="E410" s="188"/>
      <c r="F410" s="189" t="s">
        <v>676</v>
      </c>
      <c r="G410" s="189"/>
      <c r="H410" s="189"/>
      <c r="I410" s="189"/>
      <c r="K410" s="190" t="n">
        <v>240</v>
      </c>
      <c r="R410" s="191"/>
      <c r="T410" s="192"/>
      <c r="AA410" s="193"/>
      <c r="AT410" s="188" t="s">
        <v>143</v>
      </c>
      <c r="AU410" s="188" t="s">
        <v>96</v>
      </c>
      <c r="AV410" s="188" t="s">
        <v>96</v>
      </c>
      <c r="AW410" s="188" t="s">
        <v>103</v>
      </c>
      <c r="AX410" s="188" t="s">
        <v>79</v>
      </c>
      <c r="AY410" s="188" t="s">
        <v>135</v>
      </c>
    </row>
    <row r="411" s="12" customFormat="true" ht="18.75" hidden="false" customHeight="true" outlineLevel="0" collapsed="false">
      <c r="B411" s="181"/>
      <c r="E411" s="182"/>
      <c r="F411" s="183" t="s">
        <v>677</v>
      </c>
      <c r="G411" s="183"/>
      <c r="H411" s="183"/>
      <c r="I411" s="183"/>
      <c r="K411" s="182"/>
      <c r="R411" s="184"/>
      <c r="T411" s="185"/>
      <c r="AA411" s="186"/>
      <c r="AT411" s="182" t="s">
        <v>143</v>
      </c>
      <c r="AU411" s="182" t="s">
        <v>96</v>
      </c>
      <c r="AV411" s="182" t="s">
        <v>22</v>
      </c>
      <c r="AW411" s="182" t="s">
        <v>103</v>
      </c>
      <c r="AX411" s="182" t="s">
        <v>79</v>
      </c>
      <c r="AY411" s="182" t="s">
        <v>135</v>
      </c>
    </row>
    <row r="412" s="12" customFormat="true" ht="18.75" hidden="false" customHeight="true" outlineLevel="0" collapsed="false">
      <c r="B412" s="187"/>
      <c r="E412" s="188"/>
      <c r="F412" s="189" t="s">
        <v>678</v>
      </c>
      <c r="G412" s="189"/>
      <c r="H412" s="189"/>
      <c r="I412" s="189"/>
      <c r="K412" s="190" t="n">
        <v>80</v>
      </c>
      <c r="R412" s="191"/>
      <c r="T412" s="192"/>
      <c r="AA412" s="193"/>
      <c r="AT412" s="188" t="s">
        <v>143</v>
      </c>
      <c r="AU412" s="188" t="s">
        <v>96</v>
      </c>
      <c r="AV412" s="188" t="s">
        <v>96</v>
      </c>
      <c r="AW412" s="188" t="s">
        <v>103</v>
      </c>
      <c r="AX412" s="188" t="s">
        <v>79</v>
      </c>
      <c r="AY412" s="188" t="s">
        <v>135</v>
      </c>
    </row>
    <row r="413" s="12" customFormat="true" ht="18.75" hidden="false" customHeight="true" outlineLevel="0" collapsed="false">
      <c r="B413" s="181"/>
      <c r="E413" s="182"/>
      <c r="F413" s="183" t="s">
        <v>679</v>
      </c>
      <c r="G413" s="183"/>
      <c r="H413" s="183"/>
      <c r="I413" s="183"/>
      <c r="K413" s="182"/>
      <c r="R413" s="184"/>
      <c r="T413" s="185"/>
      <c r="AA413" s="186"/>
      <c r="AT413" s="182" t="s">
        <v>143</v>
      </c>
      <c r="AU413" s="182" t="s">
        <v>96</v>
      </c>
      <c r="AV413" s="182" t="s">
        <v>22</v>
      </c>
      <c r="AW413" s="182" t="s">
        <v>103</v>
      </c>
      <c r="AX413" s="182" t="s">
        <v>79</v>
      </c>
      <c r="AY413" s="182" t="s">
        <v>135</v>
      </c>
    </row>
    <row r="414" s="12" customFormat="true" ht="18.75" hidden="false" customHeight="true" outlineLevel="0" collapsed="false">
      <c r="B414" s="187"/>
      <c r="E414" s="188"/>
      <c r="F414" s="189" t="s">
        <v>680</v>
      </c>
      <c r="G414" s="189"/>
      <c r="H414" s="189"/>
      <c r="I414" s="189"/>
      <c r="K414" s="190" t="n">
        <v>63</v>
      </c>
      <c r="R414" s="191"/>
      <c r="T414" s="192"/>
      <c r="AA414" s="193"/>
      <c r="AT414" s="188" t="s">
        <v>143</v>
      </c>
      <c r="AU414" s="188" t="s">
        <v>96</v>
      </c>
      <c r="AV414" s="188" t="s">
        <v>96</v>
      </c>
      <c r="AW414" s="188" t="s">
        <v>103</v>
      </c>
      <c r="AX414" s="188" t="s">
        <v>79</v>
      </c>
      <c r="AY414" s="188" t="s">
        <v>135</v>
      </c>
    </row>
    <row r="415" s="12" customFormat="true" ht="18.75" hidden="false" customHeight="true" outlineLevel="0" collapsed="false">
      <c r="B415" s="194"/>
      <c r="E415" s="195"/>
      <c r="F415" s="196" t="s">
        <v>145</v>
      </c>
      <c r="G415" s="196"/>
      <c r="H415" s="196"/>
      <c r="I415" s="196"/>
      <c r="K415" s="197" t="n">
        <v>383</v>
      </c>
      <c r="R415" s="198"/>
      <c r="T415" s="199"/>
      <c r="AA415" s="200"/>
      <c r="AT415" s="195" t="s">
        <v>143</v>
      </c>
      <c r="AU415" s="195" t="s">
        <v>96</v>
      </c>
      <c r="AV415" s="195" t="s">
        <v>140</v>
      </c>
      <c r="AW415" s="195" t="s">
        <v>103</v>
      </c>
      <c r="AX415" s="195" t="s">
        <v>22</v>
      </c>
      <c r="AY415" s="195" t="s">
        <v>135</v>
      </c>
    </row>
    <row r="416" s="12" customFormat="true" ht="27" hidden="false" customHeight="true" outlineLevel="0" collapsed="false">
      <c r="B416" s="35"/>
      <c r="C416" s="201" t="s">
        <v>681</v>
      </c>
      <c r="D416" s="201" t="s">
        <v>153</v>
      </c>
      <c r="E416" s="202" t="s">
        <v>682</v>
      </c>
      <c r="F416" s="203" t="s">
        <v>683</v>
      </c>
      <c r="G416" s="203"/>
      <c r="H416" s="203"/>
      <c r="I416" s="203"/>
      <c r="J416" s="204" t="s">
        <v>340</v>
      </c>
      <c r="K416" s="205" t="n">
        <v>240</v>
      </c>
      <c r="L416" s="206" t="n">
        <v>0</v>
      </c>
      <c r="M416" s="206"/>
      <c r="N416" s="207" t="n">
        <v>0</v>
      </c>
      <c r="O416" s="207"/>
      <c r="P416" s="207"/>
      <c r="Q416" s="207"/>
      <c r="R416" s="36"/>
      <c r="T416" s="178"/>
      <c r="U416" s="43" t="s">
        <v>44</v>
      </c>
      <c r="W416" s="179" t="n">
        <f aca="false">$V$416*$K$416</f>
        <v>0</v>
      </c>
      <c r="X416" s="179" t="n">
        <v>0.0821</v>
      </c>
      <c r="Y416" s="179" t="n">
        <f aca="false">$X$416*$K$416</f>
        <v>19.704</v>
      </c>
      <c r="Z416" s="179" t="n">
        <v>0</v>
      </c>
      <c r="AA416" s="180" t="n">
        <f aca="false">$Z$416*$K$416</f>
        <v>0</v>
      </c>
      <c r="AR416" s="12" t="s">
        <v>157</v>
      </c>
      <c r="AT416" s="12" t="s">
        <v>153</v>
      </c>
      <c r="AU416" s="12" t="s">
        <v>96</v>
      </c>
      <c r="AY416" s="12" t="s">
        <v>135</v>
      </c>
      <c r="BE416" s="110" t="n">
        <f aca="false">IF($U$416="základní",$N$416,0)</f>
        <v>0</v>
      </c>
      <c r="BF416" s="110" t="n">
        <f aca="false">IF($U$416="snížená",$N$416,0)</f>
        <v>0</v>
      </c>
      <c r="BG416" s="110" t="n">
        <f aca="false">IF($U$416="zákl. přenesená",$N$416,0)</f>
        <v>0</v>
      </c>
      <c r="BH416" s="110" t="n">
        <f aca="false">IF($U$416="sníž. přenesená",$N$416,0)</f>
        <v>0</v>
      </c>
      <c r="BI416" s="110" t="n">
        <f aca="false">IF($U$416="nulová",$N$416,0)</f>
        <v>0</v>
      </c>
      <c r="BJ416" s="12" t="s">
        <v>22</v>
      </c>
      <c r="BK416" s="110" t="n">
        <f aca="false">ROUND($L$416*$K$416,2)</f>
        <v>0</v>
      </c>
      <c r="BL416" s="12" t="s">
        <v>140</v>
      </c>
      <c r="BM416" s="12" t="s">
        <v>684</v>
      </c>
    </row>
    <row r="417" s="12" customFormat="true" ht="27" hidden="false" customHeight="true" outlineLevel="0" collapsed="false">
      <c r="B417" s="35"/>
      <c r="C417" s="201" t="s">
        <v>685</v>
      </c>
      <c r="D417" s="201" t="s">
        <v>153</v>
      </c>
      <c r="E417" s="202" t="s">
        <v>686</v>
      </c>
      <c r="F417" s="203" t="s">
        <v>687</v>
      </c>
      <c r="G417" s="203"/>
      <c r="H417" s="203"/>
      <c r="I417" s="203"/>
      <c r="J417" s="204" t="s">
        <v>340</v>
      </c>
      <c r="K417" s="205" t="n">
        <v>126</v>
      </c>
      <c r="L417" s="206" t="n">
        <v>0</v>
      </c>
      <c r="M417" s="206"/>
      <c r="N417" s="207" t="n">
        <v>0</v>
      </c>
      <c r="O417" s="207"/>
      <c r="P417" s="207"/>
      <c r="Q417" s="207"/>
      <c r="R417" s="36"/>
      <c r="T417" s="178"/>
      <c r="U417" s="43" t="s">
        <v>44</v>
      </c>
      <c r="W417" s="179" t="n">
        <f aca="false">$V$417*$K$417</f>
        <v>0</v>
      </c>
      <c r="X417" s="179" t="n">
        <v>0.0242</v>
      </c>
      <c r="Y417" s="179" t="n">
        <f aca="false">$X$417*$K$417</f>
        <v>3.0492</v>
      </c>
      <c r="Z417" s="179" t="n">
        <v>0</v>
      </c>
      <c r="AA417" s="180" t="n">
        <f aca="false">$Z$417*$K$417</f>
        <v>0</v>
      </c>
      <c r="AR417" s="12" t="s">
        <v>157</v>
      </c>
      <c r="AT417" s="12" t="s">
        <v>153</v>
      </c>
      <c r="AU417" s="12" t="s">
        <v>96</v>
      </c>
      <c r="AY417" s="12" t="s">
        <v>135</v>
      </c>
      <c r="BE417" s="110" t="n">
        <f aca="false">IF($U$417="základní",$N$417,0)</f>
        <v>0</v>
      </c>
      <c r="BF417" s="110" t="n">
        <f aca="false">IF($U$417="snížená",$N$417,0)</f>
        <v>0</v>
      </c>
      <c r="BG417" s="110" t="n">
        <f aca="false">IF($U$417="zákl. přenesená",$N$417,0)</f>
        <v>0</v>
      </c>
      <c r="BH417" s="110" t="n">
        <f aca="false">IF($U$417="sníž. přenesená",$N$417,0)</f>
        <v>0</v>
      </c>
      <c r="BI417" s="110" t="n">
        <f aca="false">IF($U$417="nulová",$N$417,0)</f>
        <v>0</v>
      </c>
      <c r="BJ417" s="12" t="s">
        <v>22</v>
      </c>
      <c r="BK417" s="110" t="n">
        <f aca="false">ROUND($L$417*$K$417,2)</f>
        <v>0</v>
      </c>
      <c r="BL417" s="12" t="s">
        <v>140</v>
      </c>
      <c r="BM417" s="12" t="s">
        <v>688</v>
      </c>
    </row>
    <row r="418" s="12" customFormat="true" ht="18.75" hidden="false" customHeight="true" outlineLevel="0" collapsed="false">
      <c r="B418" s="187"/>
      <c r="E418" s="188"/>
      <c r="F418" s="189" t="s">
        <v>689</v>
      </c>
      <c r="G418" s="189"/>
      <c r="H418" s="189"/>
      <c r="I418" s="189"/>
      <c r="K418" s="190" t="n">
        <v>126</v>
      </c>
      <c r="R418" s="191"/>
      <c r="T418" s="192"/>
      <c r="AA418" s="193"/>
      <c r="AT418" s="188" t="s">
        <v>143</v>
      </c>
      <c r="AU418" s="188" t="s">
        <v>96</v>
      </c>
      <c r="AV418" s="188" t="s">
        <v>96</v>
      </c>
      <c r="AW418" s="188" t="s">
        <v>103</v>
      </c>
      <c r="AX418" s="188" t="s">
        <v>79</v>
      </c>
      <c r="AY418" s="188" t="s">
        <v>135</v>
      </c>
    </row>
    <row r="419" s="12" customFormat="true" ht="18.75" hidden="false" customHeight="true" outlineLevel="0" collapsed="false">
      <c r="B419" s="194"/>
      <c r="E419" s="195"/>
      <c r="F419" s="196" t="s">
        <v>145</v>
      </c>
      <c r="G419" s="196"/>
      <c r="H419" s="196"/>
      <c r="I419" s="196"/>
      <c r="K419" s="197" t="n">
        <v>126</v>
      </c>
      <c r="R419" s="198"/>
      <c r="T419" s="199"/>
      <c r="AA419" s="200"/>
      <c r="AT419" s="195" t="s">
        <v>143</v>
      </c>
      <c r="AU419" s="195" t="s">
        <v>96</v>
      </c>
      <c r="AV419" s="195" t="s">
        <v>140</v>
      </c>
      <c r="AW419" s="195" t="s">
        <v>103</v>
      </c>
      <c r="AX419" s="195" t="s">
        <v>22</v>
      </c>
      <c r="AY419" s="195" t="s">
        <v>135</v>
      </c>
    </row>
    <row r="420" s="12" customFormat="true" ht="27" hidden="false" customHeight="true" outlineLevel="0" collapsed="false">
      <c r="B420" s="35"/>
      <c r="C420" s="201" t="s">
        <v>690</v>
      </c>
      <c r="D420" s="201" t="s">
        <v>153</v>
      </c>
      <c r="E420" s="202" t="s">
        <v>691</v>
      </c>
      <c r="F420" s="203" t="s">
        <v>692</v>
      </c>
      <c r="G420" s="203"/>
      <c r="H420" s="203"/>
      <c r="I420" s="203"/>
      <c r="J420" s="204" t="s">
        <v>340</v>
      </c>
      <c r="K420" s="205" t="n">
        <v>80</v>
      </c>
      <c r="L420" s="206" t="n">
        <v>0</v>
      </c>
      <c r="M420" s="206"/>
      <c r="N420" s="207" t="n">
        <v>0</v>
      </c>
      <c r="O420" s="207"/>
      <c r="P420" s="207"/>
      <c r="Q420" s="207"/>
      <c r="R420" s="36"/>
      <c r="T420" s="178"/>
      <c r="U420" s="43" t="s">
        <v>44</v>
      </c>
      <c r="W420" s="179" t="n">
        <f aca="false">$V$420*$K$420</f>
        <v>0</v>
      </c>
      <c r="X420" s="179" t="n">
        <v>0.058</v>
      </c>
      <c r="Y420" s="179" t="n">
        <f aca="false">$X$420*$K$420</f>
        <v>4.64</v>
      </c>
      <c r="Z420" s="179" t="n">
        <v>0</v>
      </c>
      <c r="AA420" s="180" t="n">
        <f aca="false">$Z$420*$K$420</f>
        <v>0</v>
      </c>
      <c r="AR420" s="12" t="s">
        <v>157</v>
      </c>
      <c r="AT420" s="12" t="s">
        <v>153</v>
      </c>
      <c r="AU420" s="12" t="s">
        <v>96</v>
      </c>
      <c r="AY420" s="12" t="s">
        <v>135</v>
      </c>
      <c r="BE420" s="110" t="n">
        <f aca="false">IF($U$420="základní",$N$420,0)</f>
        <v>0</v>
      </c>
      <c r="BF420" s="110" t="n">
        <f aca="false">IF($U$420="snížená",$N$420,0)</f>
        <v>0</v>
      </c>
      <c r="BG420" s="110" t="n">
        <f aca="false">IF($U$420="zákl. přenesená",$N$420,0)</f>
        <v>0</v>
      </c>
      <c r="BH420" s="110" t="n">
        <f aca="false">IF($U$420="sníž. přenesená",$N$420,0)</f>
        <v>0</v>
      </c>
      <c r="BI420" s="110" t="n">
        <f aca="false">IF($U$420="nulová",$N$420,0)</f>
        <v>0</v>
      </c>
      <c r="BJ420" s="12" t="s">
        <v>22</v>
      </c>
      <c r="BK420" s="110" t="n">
        <f aca="false">ROUND($L$420*$K$420,2)</f>
        <v>0</v>
      </c>
      <c r="BL420" s="12" t="s">
        <v>140</v>
      </c>
      <c r="BM420" s="12" t="s">
        <v>693</v>
      </c>
    </row>
    <row r="421" s="12" customFormat="true" ht="27" hidden="false" customHeight="true" outlineLevel="0" collapsed="false">
      <c r="B421" s="35"/>
      <c r="C421" s="171" t="s">
        <v>694</v>
      </c>
      <c r="D421" s="171" t="s">
        <v>136</v>
      </c>
      <c r="E421" s="172" t="s">
        <v>695</v>
      </c>
      <c r="F421" s="173" t="s">
        <v>696</v>
      </c>
      <c r="G421" s="173"/>
      <c r="H421" s="173"/>
      <c r="I421" s="173"/>
      <c r="J421" s="174" t="s">
        <v>208</v>
      </c>
      <c r="K421" s="175" t="n">
        <v>6</v>
      </c>
      <c r="L421" s="176" t="n">
        <v>0</v>
      </c>
      <c r="M421" s="176"/>
      <c r="N421" s="177" t="n">
        <v>0</v>
      </c>
      <c r="O421" s="177"/>
      <c r="P421" s="177"/>
      <c r="Q421" s="177"/>
      <c r="R421" s="36"/>
      <c r="T421" s="178"/>
      <c r="U421" s="43" t="s">
        <v>44</v>
      </c>
      <c r="W421" s="179" t="n">
        <f aca="false">$V$421*$K$421</f>
        <v>0</v>
      </c>
      <c r="X421" s="179" t="n">
        <v>0.11163</v>
      </c>
      <c r="Y421" s="179" t="n">
        <f aca="false">$X$421*$K$421</f>
        <v>0.66978</v>
      </c>
      <c r="Z421" s="179" t="n">
        <v>0</v>
      </c>
      <c r="AA421" s="180" t="n">
        <f aca="false">$Z$421*$K$421</f>
        <v>0</v>
      </c>
      <c r="AR421" s="12" t="s">
        <v>140</v>
      </c>
      <c r="AT421" s="12" t="s">
        <v>136</v>
      </c>
      <c r="AU421" s="12" t="s">
        <v>96</v>
      </c>
      <c r="AY421" s="12" t="s">
        <v>135</v>
      </c>
      <c r="BE421" s="110" t="n">
        <f aca="false">IF($U$421="základní",$N$421,0)</f>
        <v>0</v>
      </c>
      <c r="BF421" s="110" t="n">
        <f aca="false">IF($U$421="snížená",$N$421,0)</f>
        <v>0</v>
      </c>
      <c r="BG421" s="110" t="n">
        <f aca="false">IF($U$421="zákl. přenesená",$N$421,0)</f>
        <v>0</v>
      </c>
      <c r="BH421" s="110" t="n">
        <f aca="false">IF($U$421="sníž. přenesená",$N$421,0)</f>
        <v>0</v>
      </c>
      <c r="BI421" s="110" t="n">
        <f aca="false">IF($U$421="nulová",$N$421,0)</f>
        <v>0</v>
      </c>
      <c r="BJ421" s="12" t="s">
        <v>22</v>
      </c>
      <c r="BK421" s="110" t="n">
        <f aca="false">ROUND($L$421*$K$421,2)</f>
        <v>0</v>
      </c>
      <c r="BL421" s="12" t="s">
        <v>140</v>
      </c>
      <c r="BM421" s="12" t="s">
        <v>697</v>
      </c>
    </row>
    <row r="422" s="12" customFormat="true" ht="18.75" hidden="false" customHeight="true" outlineLevel="0" collapsed="false">
      <c r="B422" s="181"/>
      <c r="E422" s="182"/>
      <c r="F422" s="183" t="s">
        <v>142</v>
      </c>
      <c r="G422" s="183"/>
      <c r="H422" s="183"/>
      <c r="I422" s="183"/>
      <c r="K422" s="182"/>
      <c r="R422" s="184"/>
      <c r="T422" s="185"/>
      <c r="AA422" s="186"/>
      <c r="AT422" s="182" t="s">
        <v>143</v>
      </c>
      <c r="AU422" s="182" t="s">
        <v>96</v>
      </c>
      <c r="AV422" s="182" t="s">
        <v>22</v>
      </c>
      <c r="AW422" s="182" t="s">
        <v>103</v>
      </c>
      <c r="AX422" s="182" t="s">
        <v>79</v>
      </c>
      <c r="AY422" s="182" t="s">
        <v>135</v>
      </c>
    </row>
    <row r="423" s="12" customFormat="true" ht="18.75" hidden="false" customHeight="true" outlineLevel="0" collapsed="false">
      <c r="B423" s="181"/>
      <c r="E423" s="182"/>
      <c r="F423" s="183" t="s">
        <v>698</v>
      </c>
      <c r="G423" s="183"/>
      <c r="H423" s="183"/>
      <c r="I423" s="183"/>
      <c r="K423" s="182"/>
      <c r="R423" s="184"/>
      <c r="T423" s="185"/>
      <c r="AA423" s="186"/>
      <c r="AT423" s="182" t="s">
        <v>143</v>
      </c>
      <c r="AU423" s="182" t="s">
        <v>96</v>
      </c>
      <c r="AV423" s="182" t="s">
        <v>22</v>
      </c>
      <c r="AW423" s="182" t="s">
        <v>103</v>
      </c>
      <c r="AX423" s="182" t="s">
        <v>79</v>
      </c>
      <c r="AY423" s="182" t="s">
        <v>135</v>
      </c>
    </row>
    <row r="424" s="12" customFormat="true" ht="18.75" hidden="false" customHeight="true" outlineLevel="0" collapsed="false">
      <c r="B424" s="187"/>
      <c r="E424" s="188"/>
      <c r="F424" s="189" t="s">
        <v>598</v>
      </c>
      <c r="G424" s="189"/>
      <c r="H424" s="189"/>
      <c r="I424" s="189"/>
      <c r="K424" s="190" t="n">
        <v>6</v>
      </c>
      <c r="R424" s="191"/>
      <c r="T424" s="192"/>
      <c r="AA424" s="193"/>
      <c r="AT424" s="188" t="s">
        <v>143</v>
      </c>
      <c r="AU424" s="188" t="s">
        <v>96</v>
      </c>
      <c r="AV424" s="188" t="s">
        <v>96</v>
      </c>
      <c r="AW424" s="188" t="s">
        <v>103</v>
      </c>
      <c r="AX424" s="188" t="s">
        <v>79</v>
      </c>
      <c r="AY424" s="188" t="s">
        <v>135</v>
      </c>
    </row>
    <row r="425" s="12" customFormat="true" ht="18.75" hidden="false" customHeight="true" outlineLevel="0" collapsed="false">
      <c r="B425" s="194"/>
      <c r="E425" s="195"/>
      <c r="F425" s="196" t="s">
        <v>145</v>
      </c>
      <c r="G425" s="196"/>
      <c r="H425" s="196"/>
      <c r="I425" s="196"/>
      <c r="K425" s="197" t="n">
        <v>6</v>
      </c>
      <c r="R425" s="198"/>
      <c r="T425" s="199"/>
      <c r="AA425" s="200"/>
      <c r="AT425" s="195" t="s">
        <v>143</v>
      </c>
      <c r="AU425" s="195" t="s">
        <v>96</v>
      </c>
      <c r="AV425" s="195" t="s">
        <v>140</v>
      </c>
      <c r="AW425" s="195" t="s">
        <v>103</v>
      </c>
      <c r="AX425" s="195" t="s">
        <v>22</v>
      </c>
      <c r="AY425" s="195" t="s">
        <v>135</v>
      </c>
    </row>
    <row r="426" s="12" customFormat="true" ht="27" hidden="false" customHeight="true" outlineLevel="0" collapsed="false">
      <c r="B426" s="35"/>
      <c r="C426" s="171" t="s">
        <v>699</v>
      </c>
      <c r="D426" s="171" t="s">
        <v>136</v>
      </c>
      <c r="E426" s="172" t="s">
        <v>700</v>
      </c>
      <c r="F426" s="173" t="s">
        <v>701</v>
      </c>
      <c r="G426" s="173"/>
      <c r="H426" s="173"/>
      <c r="I426" s="173"/>
      <c r="J426" s="174" t="s">
        <v>208</v>
      </c>
      <c r="K426" s="175" t="n">
        <v>19</v>
      </c>
      <c r="L426" s="176" t="n">
        <v>0</v>
      </c>
      <c r="M426" s="176"/>
      <c r="N426" s="177" t="n">
        <v>0</v>
      </c>
      <c r="O426" s="177"/>
      <c r="P426" s="177"/>
      <c r="Q426" s="177"/>
      <c r="R426" s="36"/>
      <c r="T426" s="178"/>
      <c r="U426" s="43" t="s">
        <v>44</v>
      </c>
      <c r="W426" s="179" t="n">
        <f aca="false">$V$426*$K$426</f>
        <v>0</v>
      </c>
      <c r="X426" s="179" t="n">
        <v>9E-005</v>
      </c>
      <c r="Y426" s="179" t="n">
        <f aca="false">$X$426*$K$426</f>
        <v>0.00171</v>
      </c>
      <c r="Z426" s="179" t="n">
        <v>0</v>
      </c>
      <c r="AA426" s="180" t="n">
        <f aca="false">$Z$426*$K$426</f>
        <v>0</v>
      </c>
      <c r="AR426" s="12" t="s">
        <v>140</v>
      </c>
      <c r="AT426" s="12" t="s">
        <v>136</v>
      </c>
      <c r="AU426" s="12" t="s">
        <v>96</v>
      </c>
      <c r="AY426" s="12" t="s">
        <v>135</v>
      </c>
      <c r="BE426" s="110" t="n">
        <f aca="false">IF($U$426="základní",$N$426,0)</f>
        <v>0</v>
      </c>
      <c r="BF426" s="110" t="n">
        <f aca="false">IF($U$426="snížená",$N$426,0)</f>
        <v>0</v>
      </c>
      <c r="BG426" s="110" t="n">
        <f aca="false">IF($U$426="zákl. přenesená",$N$426,0)</f>
        <v>0</v>
      </c>
      <c r="BH426" s="110" t="n">
        <f aca="false">IF($U$426="sníž. přenesená",$N$426,0)</f>
        <v>0</v>
      </c>
      <c r="BI426" s="110" t="n">
        <f aca="false">IF($U$426="nulová",$N$426,0)</f>
        <v>0</v>
      </c>
      <c r="BJ426" s="12" t="s">
        <v>22</v>
      </c>
      <c r="BK426" s="110" t="n">
        <f aca="false">ROUND($L$426*$K$426,2)</f>
        <v>0</v>
      </c>
      <c r="BL426" s="12" t="s">
        <v>140</v>
      </c>
      <c r="BM426" s="12" t="s">
        <v>702</v>
      </c>
    </row>
    <row r="427" s="12" customFormat="true" ht="15.75" hidden="false" customHeight="true" outlineLevel="0" collapsed="false">
      <c r="B427" s="35"/>
      <c r="C427" s="171" t="s">
        <v>703</v>
      </c>
      <c r="D427" s="171" t="s">
        <v>136</v>
      </c>
      <c r="E427" s="172" t="s">
        <v>704</v>
      </c>
      <c r="F427" s="173" t="s">
        <v>705</v>
      </c>
      <c r="G427" s="173"/>
      <c r="H427" s="173"/>
      <c r="I427" s="173"/>
      <c r="J427" s="174" t="s">
        <v>208</v>
      </c>
      <c r="K427" s="175" t="n">
        <v>19</v>
      </c>
      <c r="L427" s="176" t="n">
        <v>0</v>
      </c>
      <c r="M427" s="176"/>
      <c r="N427" s="177" t="n">
        <v>0</v>
      </c>
      <c r="O427" s="177"/>
      <c r="P427" s="177"/>
      <c r="Q427" s="177"/>
      <c r="R427" s="36"/>
      <c r="T427" s="178"/>
      <c r="U427" s="43" t="s">
        <v>44</v>
      </c>
      <c r="W427" s="179" t="n">
        <f aca="false">$V$427*$K$427</f>
        <v>0</v>
      </c>
      <c r="X427" s="179" t="n">
        <v>0</v>
      </c>
      <c r="Y427" s="179" t="n">
        <f aca="false">$X$427*$K$427</f>
        <v>0</v>
      </c>
      <c r="Z427" s="179" t="n">
        <v>0</v>
      </c>
      <c r="AA427" s="180" t="n">
        <f aca="false">$Z$427*$K$427</f>
        <v>0</v>
      </c>
      <c r="AR427" s="12" t="s">
        <v>140</v>
      </c>
      <c r="AT427" s="12" t="s">
        <v>136</v>
      </c>
      <c r="AU427" s="12" t="s">
        <v>96</v>
      </c>
      <c r="AY427" s="12" t="s">
        <v>135</v>
      </c>
      <c r="BE427" s="110" t="n">
        <f aca="false">IF($U$427="základní",$N$427,0)</f>
        <v>0</v>
      </c>
      <c r="BF427" s="110" t="n">
        <f aca="false">IF($U$427="snížená",$N$427,0)</f>
        <v>0</v>
      </c>
      <c r="BG427" s="110" t="n">
        <f aca="false">IF($U$427="zákl. přenesená",$N$427,0)</f>
        <v>0</v>
      </c>
      <c r="BH427" s="110" t="n">
        <f aca="false">IF($U$427="sníž. přenesená",$N$427,0)</f>
        <v>0</v>
      </c>
      <c r="BI427" s="110" t="n">
        <f aca="false">IF($U$427="nulová",$N$427,0)</f>
        <v>0</v>
      </c>
      <c r="BJ427" s="12" t="s">
        <v>22</v>
      </c>
      <c r="BK427" s="110" t="n">
        <f aca="false">ROUND($L$427*$K$427,2)</f>
        <v>0</v>
      </c>
      <c r="BL427" s="12" t="s">
        <v>140</v>
      </c>
      <c r="BM427" s="12" t="s">
        <v>706</v>
      </c>
    </row>
    <row r="428" s="12" customFormat="true" ht="18.75" hidden="false" customHeight="true" outlineLevel="0" collapsed="false">
      <c r="B428" s="181"/>
      <c r="E428" s="182"/>
      <c r="F428" s="183" t="s">
        <v>142</v>
      </c>
      <c r="G428" s="183"/>
      <c r="H428" s="183"/>
      <c r="I428" s="183"/>
      <c r="K428" s="182"/>
      <c r="R428" s="184"/>
      <c r="T428" s="185"/>
      <c r="AA428" s="186"/>
      <c r="AT428" s="182" t="s">
        <v>143</v>
      </c>
      <c r="AU428" s="182" t="s">
        <v>96</v>
      </c>
      <c r="AV428" s="182" t="s">
        <v>22</v>
      </c>
      <c r="AW428" s="182" t="s">
        <v>103</v>
      </c>
      <c r="AX428" s="182" t="s">
        <v>79</v>
      </c>
      <c r="AY428" s="182" t="s">
        <v>135</v>
      </c>
    </row>
    <row r="429" s="12" customFormat="true" ht="18.75" hidden="false" customHeight="true" outlineLevel="0" collapsed="false">
      <c r="B429" s="187"/>
      <c r="E429" s="188"/>
      <c r="F429" s="189" t="s">
        <v>707</v>
      </c>
      <c r="G429" s="189"/>
      <c r="H429" s="189"/>
      <c r="I429" s="189"/>
      <c r="K429" s="190" t="n">
        <v>19</v>
      </c>
      <c r="R429" s="191"/>
      <c r="T429" s="192"/>
      <c r="AA429" s="193"/>
      <c r="AT429" s="188" t="s">
        <v>143</v>
      </c>
      <c r="AU429" s="188" t="s">
        <v>96</v>
      </c>
      <c r="AV429" s="188" t="s">
        <v>96</v>
      </c>
      <c r="AW429" s="188" t="s">
        <v>103</v>
      </c>
      <c r="AX429" s="188" t="s">
        <v>79</v>
      </c>
      <c r="AY429" s="188" t="s">
        <v>135</v>
      </c>
    </row>
    <row r="430" s="12" customFormat="true" ht="18.75" hidden="false" customHeight="true" outlineLevel="0" collapsed="false">
      <c r="B430" s="194"/>
      <c r="E430" s="195"/>
      <c r="F430" s="196" t="s">
        <v>145</v>
      </c>
      <c r="G430" s="196"/>
      <c r="H430" s="196"/>
      <c r="I430" s="196"/>
      <c r="K430" s="197" t="n">
        <v>19</v>
      </c>
      <c r="R430" s="198"/>
      <c r="T430" s="199"/>
      <c r="AA430" s="200"/>
      <c r="AT430" s="195" t="s">
        <v>143</v>
      </c>
      <c r="AU430" s="195" t="s">
        <v>96</v>
      </c>
      <c r="AV430" s="195" t="s">
        <v>140</v>
      </c>
      <c r="AW430" s="195" t="s">
        <v>103</v>
      </c>
      <c r="AX430" s="195" t="s">
        <v>22</v>
      </c>
      <c r="AY430" s="195" t="s">
        <v>135</v>
      </c>
    </row>
    <row r="431" s="12" customFormat="true" ht="27" hidden="false" customHeight="true" outlineLevel="0" collapsed="false">
      <c r="B431" s="35"/>
      <c r="C431" s="171" t="s">
        <v>708</v>
      </c>
      <c r="D431" s="171" t="s">
        <v>136</v>
      </c>
      <c r="E431" s="172" t="s">
        <v>709</v>
      </c>
      <c r="F431" s="173" t="s">
        <v>710</v>
      </c>
      <c r="G431" s="173"/>
      <c r="H431" s="173"/>
      <c r="I431" s="173"/>
      <c r="J431" s="174" t="s">
        <v>208</v>
      </c>
      <c r="K431" s="175" t="n">
        <v>12</v>
      </c>
      <c r="L431" s="176" t="n">
        <v>0</v>
      </c>
      <c r="M431" s="176"/>
      <c r="N431" s="177" t="n">
        <v>0</v>
      </c>
      <c r="O431" s="177"/>
      <c r="P431" s="177"/>
      <c r="Q431" s="177"/>
      <c r="R431" s="36"/>
      <c r="T431" s="178"/>
      <c r="U431" s="43" t="s">
        <v>44</v>
      </c>
      <c r="W431" s="179" t="n">
        <f aca="false">$V$431*$K$431</f>
        <v>0</v>
      </c>
      <c r="X431" s="179" t="n">
        <v>0</v>
      </c>
      <c r="Y431" s="179" t="n">
        <f aca="false">$X$431*$K$431</f>
        <v>0</v>
      </c>
      <c r="Z431" s="179" t="n">
        <v>0</v>
      </c>
      <c r="AA431" s="180" t="n">
        <f aca="false">$Z$431*$K$431</f>
        <v>0</v>
      </c>
      <c r="AR431" s="12" t="s">
        <v>140</v>
      </c>
      <c r="AT431" s="12" t="s">
        <v>136</v>
      </c>
      <c r="AU431" s="12" t="s">
        <v>96</v>
      </c>
      <c r="AY431" s="12" t="s">
        <v>135</v>
      </c>
      <c r="BE431" s="110" t="n">
        <f aca="false">IF($U$431="základní",$N$431,0)</f>
        <v>0</v>
      </c>
      <c r="BF431" s="110" t="n">
        <f aca="false">IF($U$431="snížená",$N$431,0)</f>
        <v>0</v>
      </c>
      <c r="BG431" s="110" t="n">
        <f aca="false">IF($U$431="zákl. přenesená",$N$431,0)</f>
        <v>0</v>
      </c>
      <c r="BH431" s="110" t="n">
        <f aca="false">IF($U$431="sníž. přenesená",$N$431,0)</f>
        <v>0</v>
      </c>
      <c r="BI431" s="110" t="n">
        <f aca="false">IF($U$431="nulová",$N$431,0)</f>
        <v>0</v>
      </c>
      <c r="BJ431" s="12" t="s">
        <v>22</v>
      </c>
      <c r="BK431" s="110" t="n">
        <f aca="false">ROUND($L$431*$K$431,2)</f>
        <v>0</v>
      </c>
      <c r="BL431" s="12" t="s">
        <v>140</v>
      </c>
      <c r="BM431" s="12" t="s">
        <v>711</v>
      </c>
    </row>
    <row r="432" s="160" customFormat="true" ht="30.75" hidden="false" customHeight="true" outlineLevel="0" collapsed="false">
      <c r="B432" s="161"/>
      <c r="D432" s="169" t="s">
        <v>115</v>
      </c>
      <c r="E432" s="169"/>
      <c r="F432" s="169"/>
      <c r="G432" s="169"/>
      <c r="H432" s="169"/>
      <c r="I432" s="169"/>
      <c r="J432" s="169"/>
      <c r="K432" s="169"/>
      <c r="L432" s="169"/>
      <c r="M432" s="169"/>
      <c r="N432" s="170" t="n">
        <v>0</v>
      </c>
      <c r="O432" s="170"/>
      <c r="P432" s="170"/>
      <c r="Q432" s="170"/>
      <c r="R432" s="163"/>
      <c r="T432" s="164"/>
      <c r="W432" s="165" t="n">
        <f aca="false">SUM($W$433:$W$440)</f>
        <v>0</v>
      </c>
      <c r="Y432" s="165" t="n">
        <f aca="false">SUM($Y$433:$Y$440)</f>
        <v>0</v>
      </c>
      <c r="AA432" s="166" t="n">
        <f aca="false">SUM($AA$433:$AA$440)</f>
        <v>0</v>
      </c>
      <c r="AR432" s="167" t="s">
        <v>22</v>
      </c>
      <c r="AT432" s="167" t="s">
        <v>78</v>
      </c>
      <c r="AU432" s="167" t="s">
        <v>22</v>
      </c>
      <c r="AY432" s="167" t="s">
        <v>135</v>
      </c>
      <c r="BK432" s="168" t="n">
        <f aca="false">SUM($BK$433:$BK$440)</f>
        <v>0</v>
      </c>
    </row>
    <row r="433" s="12" customFormat="true" ht="27" hidden="false" customHeight="true" outlineLevel="0" collapsed="false">
      <c r="B433" s="35"/>
      <c r="C433" s="171" t="s">
        <v>712</v>
      </c>
      <c r="D433" s="171" t="s">
        <v>136</v>
      </c>
      <c r="E433" s="172" t="s">
        <v>713</v>
      </c>
      <c r="F433" s="173" t="s">
        <v>714</v>
      </c>
      <c r="G433" s="173"/>
      <c r="H433" s="173"/>
      <c r="I433" s="173"/>
      <c r="J433" s="174" t="s">
        <v>156</v>
      </c>
      <c r="K433" s="175" t="n">
        <v>439.208</v>
      </c>
      <c r="L433" s="176" t="n">
        <v>0</v>
      </c>
      <c r="M433" s="176"/>
      <c r="N433" s="177" t="n">
        <v>0</v>
      </c>
      <c r="O433" s="177"/>
      <c r="P433" s="177"/>
      <c r="Q433" s="177"/>
      <c r="R433" s="36"/>
      <c r="T433" s="178"/>
      <c r="U433" s="43" t="s">
        <v>44</v>
      </c>
      <c r="W433" s="179" t="n">
        <f aca="false">$V$433*$K$433</f>
        <v>0</v>
      </c>
      <c r="X433" s="179" t="n">
        <v>0</v>
      </c>
      <c r="Y433" s="179" t="n">
        <f aca="false">$X$433*$K$433</f>
        <v>0</v>
      </c>
      <c r="Z433" s="179" t="n">
        <v>0</v>
      </c>
      <c r="AA433" s="180" t="n">
        <f aca="false">$Z$433*$K$433</f>
        <v>0</v>
      </c>
      <c r="AR433" s="12" t="s">
        <v>140</v>
      </c>
      <c r="AT433" s="12" t="s">
        <v>136</v>
      </c>
      <c r="AU433" s="12" t="s">
        <v>96</v>
      </c>
      <c r="AY433" s="12" t="s">
        <v>135</v>
      </c>
      <c r="BE433" s="110" t="n">
        <f aca="false">IF($U$433="základní",$N$433,0)</f>
        <v>0</v>
      </c>
      <c r="BF433" s="110" t="n">
        <f aca="false">IF($U$433="snížená",$N$433,0)</f>
        <v>0</v>
      </c>
      <c r="BG433" s="110" t="n">
        <f aca="false">IF($U$433="zákl. přenesená",$N$433,0)</f>
        <v>0</v>
      </c>
      <c r="BH433" s="110" t="n">
        <f aca="false">IF($U$433="sníž. přenesená",$N$433,0)</f>
        <v>0</v>
      </c>
      <c r="BI433" s="110" t="n">
        <f aca="false">IF($U$433="nulová",$N$433,0)</f>
        <v>0</v>
      </c>
      <c r="BJ433" s="12" t="s">
        <v>22</v>
      </c>
      <c r="BK433" s="110" t="n">
        <f aca="false">ROUND($L$433*$K$433,2)</f>
        <v>0</v>
      </c>
      <c r="BL433" s="12" t="s">
        <v>140</v>
      </c>
      <c r="BM433" s="12" t="s">
        <v>715</v>
      </c>
    </row>
    <row r="434" s="12" customFormat="true" ht="27" hidden="false" customHeight="true" outlineLevel="0" collapsed="false">
      <c r="B434" s="35"/>
      <c r="C434" s="171" t="s">
        <v>716</v>
      </c>
      <c r="D434" s="171" t="s">
        <v>136</v>
      </c>
      <c r="E434" s="172" t="s">
        <v>717</v>
      </c>
      <c r="F434" s="173" t="s">
        <v>718</v>
      </c>
      <c r="G434" s="173"/>
      <c r="H434" s="173"/>
      <c r="I434" s="173"/>
      <c r="J434" s="174" t="s">
        <v>156</v>
      </c>
      <c r="K434" s="175" t="n">
        <v>3952.872</v>
      </c>
      <c r="L434" s="176" t="n">
        <v>0</v>
      </c>
      <c r="M434" s="176"/>
      <c r="N434" s="177" t="n">
        <v>0</v>
      </c>
      <c r="O434" s="177"/>
      <c r="P434" s="177"/>
      <c r="Q434" s="177"/>
      <c r="R434" s="36"/>
      <c r="T434" s="178"/>
      <c r="U434" s="43" t="s">
        <v>44</v>
      </c>
      <c r="W434" s="179" t="n">
        <f aca="false">$V$434*$K$434</f>
        <v>0</v>
      </c>
      <c r="X434" s="179" t="n">
        <v>0</v>
      </c>
      <c r="Y434" s="179" t="n">
        <f aca="false">$X$434*$K$434</f>
        <v>0</v>
      </c>
      <c r="Z434" s="179" t="n">
        <v>0</v>
      </c>
      <c r="AA434" s="180" t="n">
        <f aca="false">$Z$434*$K$434</f>
        <v>0</v>
      </c>
      <c r="AR434" s="12" t="s">
        <v>140</v>
      </c>
      <c r="AT434" s="12" t="s">
        <v>136</v>
      </c>
      <c r="AU434" s="12" t="s">
        <v>96</v>
      </c>
      <c r="AY434" s="12" t="s">
        <v>135</v>
      </c>
      <c r="BE434" s="110" t="n">
        <f aca="false">IF($U$434="základní",$N$434,0)</f>
        <v>0</v>
      </c>
      <c r="BF434" s="110" t="n">
        <f aca="false">IF($U$434="snížená",$N$434,0)</f>
        <v>0</v>
      </c>
      <c r="BG434" s="110" t="n">
        <f aca="false">IF($U$434="zákl. přenesená",$N$434,0)</f>
        <v>0</v>
      </c>
      <c r="BH434" s="110" t="n">
        <f aca="false">IF($U$434="sníž. přenesená",$N$434,0)</f>
        <v>0</v>
      </c>
      <c r="BI434" s="110" t="n">
        <f aca="false">IF($U$434="nulová",$N$434,0)</f>
        <v>0</v>
      </c>
      <c r="BJ434" s="12" t="s">
        <v>22</v>
      </c>
      <c r="BK434" s="110" t="n">
        <f aca="false">ROUND($L$434*$K$434,2)</f>
        <v>0</v>
      </c>
      <c r="BL434" s="12" t="s">
        <v>140</v>
      </c>
      <c r="BM434" s="12" t="s">
        <v>719</v>
      </c>
    </row>
    <row r="435" s="12" customFormat="true" ht="18.75" hidden="false" customHeight="true" outlineLevel="0" collapsed="false">
      <c r="B435" s="187"/>
      <c r="E435" s="188"/>
      <c r="F435" s="189" t="s">
        <v>720</v>
      </c>
      <c r="G435" s="189"/>
      <c r="H435" s="189"/>
      <c r="I435" s="189"/>
      <c r="K435" s="190" t="n">
        <v>3952.872</v>
      </c>
      <c r="R435" s="191"/>
      <c r="T435" s="192"/>
      <c r="AA435" s="193"/>
      <c r="AT435" s="188" t="s">
        <v>143</v>
      </c>
      <c r="AU435" s="188" t="s">
        <v>96</v>
      </c>
      <c r="AV435" s="188" t="s">
        <v>96</v>
      </c>
      <c r="AW435" s="188" t="s">
        <v>103</v>
      </c>
      <c r="AX435" s="188" t="s">
        <v>79</v>
      </c>
      <c r="AY435" s="188" t="s">
        <v>135</v>
      </c>
    </row>
    <row r="436" s="12" customFormat="true" ht="18.75" hidden="false" customHeight="true" outlineLevel="0" collapsed="false">
      <c r="B436" s="194"/>
      <c r="E436" s="195"/>
      <c r="F436" s="196" t="s">
        <v>145</v>
      </c>
      <c r="G436" s="196"/>
      <c r="H436" s="196"/>
      <c r="I436" s="196"/>
      <c r="K436" s="197" t="n">
        <v>3952.872</v>
      </c>
      <c r="R436" s="198"/>
      <c r="T436" s="199"/>
      <c r="AA436" s="200"/>
      <c r="AT436" s="195" t="s">
        <v>143</v>
      </c>
      <c r="AU436" s="195" t="s">
        <v>96</v>
      </c>
      <c r="AV436" s="195" t="s">
        <v>140</v>
      </c>
      <c r="AW436" s="195" t="s">
        <v>103</v>
      </c>
      <c r="AX436" s="195" t="s">
        <v>22</v>
      </c>
      <c r="AY436" s="195" t="s">
        <v>135</v>
      </c>
    </row>
    <row r="437" s="12" customFormat="true" ht="27" hidden="false" customHeight="true" outlineLevel="0" collapsed="false">
      <c r="B437" s="35"/>
      <c r="C437" s="171" t="s">
        <v>721</v>
      </c>
      <c r="D437" s="171" t="s">
        <v>136</v>
      </c>
      <c r="E437" s="172" t="s">
        <v>722</v>
      </c>
      <c r="F437" s="173" t="s">
        <v>723</v>
      </c>
      <c r="G437" s="173"/>
      <c r="H437" s="173"/>
      <c r="I437" s="173"/>
      <c r="J437" s="174" t="s">
        <v>156</v>
      </c>
      <c r="K437" s="175" t="n">
        <v>439.208</v>
      </c>
      <c r="L437" s="176" t="n">
        <v>0</v>
      </c>
      <c r="M437" s="176"/>
      <c r="N437" s="177" t="n">
        <v>0</v>
      </c>
      <c r="O437" s="177"/>
      <c r="P437" s="177"/>
      <c r="Q437" s="177"/>
      <c r="R437" s="36"/>
      <c r="T437" s="178"/>
      <c r="U437" s="43" t="s">
        <v>44</v>
      </c>
      <c r="W437" s="179" t="n">
        <f aca="false">$V$437*$K$437</f>
        <v>0</v>
      </c>
      <c r="X437" s="179" t="n">
        <v>0</v>
      </c>
      <c r="Y437" s="179" t="n">
        <f aca="false">$X$437*$K$437</f>
        <v>0</v>
      </c>
      <c r="Z437" s="179" t="n">
        <v>0</v>
      </c>
      <c r="AA437" s="180" t="n">
        <f aca="false">$Z$437*$K$437</f>
        <v>0</v>
      </c>
      <c r="AR437" s="12" t="s">
        <v>140</v>
      </c>
      <c r="AT437" s="12" t="s">
        <v>136</v>
      </c>
      <c r="AU437" s="12" t="s">
        <v>96</v>
      </c>
      <c r="AY437" s="12" t="s">
        <v>135</v>
      </c>
      <c r="BE437" s="110" t="n">
        <f aca="false">IF($U$437="základní",$N$437,0)</f>
        <v>0</v>
      </c>
      <c r="BF437" s="110" t="n">
        <f aca="false">IF($U$437="snížená",$N$437,0)</f>
        <v>0</v>
      </c>
      <c r="BG437" s="110" t="n">
        <f aca="false">IF($U$437="zákl. přenesená",$N$437,0)</f>
        <v>0</v>
      </c>
      <c r="BH437" s="110" t="n">
        <f aca="false">IF($U$437="sníž. přenesená",$N$437,0)</f>
        <v>0</v>
      </c>
      <c r="BI437" s="110" t="n">
        <f aca="false">IF($U$437="nulová",$N$437,0)</f>
        <v>0</v>
      </c>
      <c r="BJ437" s="12" t="s">
        <v>22</v>
      </c>
      <c r="BK437" s="110" t="n">
        <f aca="false">ROUND($L$437*$K$437,2)</f>
        <v>0</v>
      </c>
      <c r="BL437" s="12" t="s">
        <v>140</v>
      </c>
      <c r="BM437" s="12" t="s">
        <v>724</v>
      </c>
    </row>
    <row r="438" s="12" customFormat="true" ht="27" hidden="false" customHeight="true" outlineLevel="0" collapsed="false">
      <c r="B438" s="35"/>
      <c r="C438" s="171" t="s">
        <v>725</v>
      </c>
      <c r="D438" s="171" t="s">
        <v>136</v>
      </c>
      <c r="E438" s="172" t="s">
        <v>726</v>
      </c>
      <c r="F438" s="173" t="s">
        <v>727</v>
      </c>
      <c r="G438" s="173"/>
      <c r="H438" s="173"/>
      <c r="I438" s="173"/>
      <c r="J438" s="174" t="s">
        <v>156</v>
      </c>
      <c r="K438" s="175" t="n">
        <v>4</v>
      </c>
      <c r="L438" s="176" t="n">
        <v>0</v>
      </c>
      <c r="M438" s="176"/>
      <c r="N438" s="177" t="n">
        <v>0</v>
      </c>
      <c r="O438" s="177"/>
      <c r="P438" s="177"/>
      <c r="Q438" s="177"/>
      <c r="R438" s="36"/>
      <c r="T438" s="178"/>
      <c r="U438" s="43" t="s">
        <v>44</v>
      </c>
      <c r="W438" s="179" t="n">
        <f aca="false">$V$438*$K$438</f>
        <v>0</v>
      </c>
      <c r="X438" s="179" t="n">
        <v>0</v>
      </c>
      <c r="Y438" s="179" t="n">
        <f aca="false">$X$438*$K$438</f>
        <v>0</v>
      </c>
      <c r="Z438" s="179" t="n">
        <v>0</v>
      </c>
      <c r="AA438" s="180" t="n">
        <f aca="false">$Z$438*$K$438</f>
        <v>0</v>
      </c>
      <c r="AR438" s="12" t="s">
        <v>140</v>
      </c>
      <c r="AT438" s="12" t="s">
        <v>136</v>
      </c>
      <c r="AU438" s="12" t="s">
        <v>96</v>
      </c>
      <c r="AY438" s="12" t="s">
        <v>135</v>
      </c>
      <c r="BE438" s="110" t="n">
        <f aca="false">IF($U$438="základní",$N$438,0)</f>
        <v>0</v>
      </c>
      <c r="BF438" s="110" t="n">
        <f aca="false">IF($U$438="snížená",$N$438,0)</f>
        <v>0</v>
      </c>
      <c r="BG438" s="110" t="n">
        <f aca="false">IF($U$438="zákl. přenesená",$N$438,0)</f>
        <v>0</v>
      </c>
      <c r="BH438" s="110" t="n">
        <f aca="false">IF($U$438="sníž. přenesená",$N$438,0)</f>
        <v>0</v>
      </c>
      <c r="BI438" s="110" t="n">
        <f aca="false">IF($U$438="nulová",$N$438,0)</f>
        <v>0</v>
      </c>
      <c r="BJ438" s="12" t="s">
        <v>22</v>
      </c>
      <c r="BK438" s="110" t="n">
        <f aca="false">ROUND($L$438*$K$438,2)</f>
        <v>0</v>
      </c>
      <c r="BL438" s="12" t="s">
        <v>140</v>
      </c>
      <c r="BM438" s="12" t="s">
        <v>728</v>
      </c>
    </row>
    <row r="439" s="12" customFormat="true" ht="27" hidden="false" customHeight="true" outlineLevel="0" collapsed="false">
      <c r="B439" s="35"/>
      <c r="C439" s="171" t="s">
        <v>729</v>
      </c>
      <c r="D439" s="171" t="s">
        <v>136</v>
      </c>
      <c r="E439" s="172" t="s">
        <v>730</v>
      </c>
      <c r="F439" s="173" t="s">
        <v>731</v>
      </c>
      <c r="G439" s="173"/>
      <c r="H439" s="173"/>
      <c r="I439" s="173"/>
      <c r="J439" s="174" t="s">
        <v>156</v>
      </c>
      <c r="K439" s="175" t="n">
        <v>29.808</v>
      </c>
      <c r="L439" s="176" t="n">
        <v>0</v>
      </c>
      <c r="M439" s="176"/>
      <c r="N439" s="177" t="n">
        <v>0</v>
      </c>
      <c r="O439" s="177"/>
      <c r="P439" s="177"/>
      <c r="Q439" s="177"/>
      <c r="R439" s="36"/>
      <c r="T439" s="178"/>
      <c r="U439" s="43" t="s">
        <v>44</v>
      </c>
      <c r="W439" s="179" t="n">
        <f aca="false">$V$439*$K$439</f>
        <v>0</v>
      </c>
      <c r="X439" s="179" t="n">
        <v>0</v>
      </c>
      <c r="Y439" s="179" t="n">
        <f aca="false">$X$439*$K$439</f>
        <v>0</v>
      </c>
      <c r="Z439" s="179" t="n">
        <v>0</v>
      </c>
      <c r="AA439" s="180" t="n">
        <f aca="false">$Z$439*$K$439</f>
        <v>0</v>
      </c>
      <c r="AR439" s="12" t="s">
        <v>140</v>
      </c>
      <c r="AT439" s="12" t="s">
        <v>136</v>
      </c>
      <c r="AU439" s="12" t="s">
        <v>96</v>
      </c>
      <c r="AY439" s="12" t="s">
        <v>135</v>
      </c>
      <c r="BE439" s="110" t="n">
        <f aca="false">IF($U$439="základní",$N$439,0)</f>
        <v>0</v>
      </c>
      <c r="BF439" s="110" t="n">
        <f aca="false">IF($U$439="snížená",$N$439,0)</f>
        <v>0</v>
      </c>
      <c r="BG439" s="110" t="n">
        <f aca="false">IF($U$439="zákl. přenesená",$N$439,0)</f>
        <v>0</v>
      </c>
      <c r="BH439" s="110" t="n">
        <f aca="false">IF($U$439="sníž. přenesená",$N$439,0)</f>
        <v>0</v>
      </c>
      <c r="BI439" s="110" t="n">
        <f aca="false">IF($U$439="nulová",$N$439,0)</f>
        <v>0</v>
      </c>
      <c r="BJ439" s="12" t="s">
        <v>22</v>
      </c>
      <c r="BK439" s="110" t="n">
        <f aca="false">ROUND($L$439*$K$439,2)</f>
        <v>0</v>
      </c>
      <c r="BL439" s="12" t="s">
        <v>140</v>
      </c>
      <c r="BM439" s="12" t="s">
        <v>732</v>
      </c>
    </row>
    <row r="440" s="12" customFormat="true" ht="27" hidden="false" customHeight="true" outlineLevel="0" collapsed="false">
      <c r="B440" s="35"/>
      <c r="C440" s="171" t="s">
        <v>733</v>
      </c>
      <c r="D440" s="171" t="s">
        <v>136</v>
      </c>
      <c r="E440" s="172" t="s">
        <v>734</v>
      </c>
      <c r="F440" s="173" t="s">
        <v>735</v>
      </c>
      <c r="G440" s="173"/>
      <c r="H440" s="173"/>
      <c r="I440" s="173"/>
      <c r="J440" s="174" t="s">
        <v>156</v>
      </c>
      <c r="K440" s="175" t="n">
        <v>405.4</v>
      </c>
      <c r="L440" s="176" t="n">
        <v>0</v>
      </c>
      <c r="M440" s="176"/>
      <c r="N440" s="177" t="n">
        <v>0</v>
      </c>
      <c r="O440" s="177"/>
      <c r="P440" s="177"/>
      <c r="Q440" s="177"/>
      <c r="R440" s="36"/>
      <c r="T440" s="178"/>
      <c r="U440" s="43" t="s">
        <v>44</v>
      </c>
      <c r="W440" s="179" t="n">
        <f aca="false">$V$440*$K$440</f>
        <v>0</v>
      </c>
      <c r="X440" s="179" t="n">
        <v>0</v>
      </c>
      <c r="Y440" s="179" t="n">
        <f aca="false">$X$440*$K$440</f>
        <v>0</v>
      </c>
      <c r="Z440" s="179" t="n">
        <v>0</v>
      </c>
      <c r="AA440" s="180" t="n">
        <f aca="false">$Z$440*$K$440</f>
        <v>0</v>
      </c>
      <c r="AR440" s="12" t="s">
        <v>140</v>
      </c>
      <c r="AT440" s="12" t="s">
        <v>136</v>
      </c>
      <c r="AU440" s="12" t="s">
        <v>96</v>
      </c>
      <c r="AY440" s="12" t="s">
        <v>135</v>
      </c>
      <c r="BE440" s="110" t="n">
        <f aca="false">IF($U$440="základní",$N$440,0)</f>
        <v>0</v>
      </c>
      <c r="BF440" s="110" t="n">
        <f aca="false">IF($U$440="snížená",$N$440,0)</f>
        <v>0</v>
      </c>
      <c r="BG440" s="110" t="n">
        <f aca="false">IF($U$440="zákl. přenesená",$N$440,0)</f>
        <v>0</v>
      </c>
      <c r="BH440" s="110" t="n">
        <f aca="false">IF($U$440="sníž. přenesená",$N$440,0)</f>
        <v>0</v>
      </c>
      <c r="BI440" s="110" t="n">
        <f aca="false">IF($U$440="nulová",$N$440,0)</f>
        <v>0</v>
      </c>
      <c r="BJ440" s="12" t="s">
        <v>22</v>
      </c>
      <c r="BK440" s="110" t="n">
        <f aca="false">ROUND($L$440*$K$440,2)</f>
        <v>0</v>
      </c>
      <c r="BL440" s="12" t="s">
        <v>140</v>
      </c>
      <c r="BM440" s="12" t="s">
        <v>736</v>
      </c>
    </row>
    <row r="441" s="160" customFormat="true" ht="30.75" hidden="false" customHeight="true" outlineLevel="0" collapsed="false">
      <c r="B441" s="161"/>
      <c r="D441" s="169" t="s">
        <v>116</v>
      </c>
      <c r="E441" s="169"/>
      <c r="F441" s="169"/>
      <c r="G441" s="169"/>
      <c r="H441" s="169"/>
      <c r="I441" s="169"/>
      <c r="J441" s="169"/>
      <c r="K441" s="169"/>
      <c r="L441" s="169"/>
      <c r="M441" s="169"/>
      <c r="N441" s="170" t="n">
        <v>0</v>
      </c>
      <c r="O441" s="170"/>
      <c r="P441" s="170"/>
      <c r="Q441" s="170"/>
      <c r="R441" s="163"/>
      <c r="T441" s="164"/>
      <c r="W441" s="165" t="n">
        <f aca="false">$W$442</f>
        <v>0</v>
      </c>
      <c r="Y441" s="165" t="n">
        <f aca="false">$Y$442</f>
        <v>0</v>
      </c>
      <c r="AA441" s="166" t="n">
        <f aca="false">$AA$442</f>
        <v>0</v>
      </c>
      <c r="AR441" s="167" t="s">
        <v>22</v>
      </c>
      <c r="AT441" s="167" t="s">
        <v>78</v>
      </c>
      <c r="AU441" s="167" t="s">
        <v>22</v>
      </c>
      <c r="AY441" s="167" t="s">
        <v>135</v>
      </c>
      <c r="BK441" s="168" t="n">
        <f aca="false">$BK$442</f>
        <v>0</v>
      </c>
    </row>
    <row r="442" s="12" customFormat="true" ht="39" hidden="false" customHeight="true" outlineLevel="0" collapsed="false">
      <c r="B442" s="35"/>
      <c r="C442" s="171" t="s">
        <v>737</v>
      </c>
      <c r="D442" s="171" t="s">
        <v>136</v>
      </c>
      <c r="E442" s="172" t="s">
        <v>738</v>
      </c>
      <c r="F442" s="173" t="s">
        <v>739</v>
      </c>
      <c r="G442" s="173"/>
      <c r="H442" s="173"/>
      <c r="I442" s="173"/>
      <c r="J442" s="174" t="s">
        <v>156</v>
      </c>
      <c r="K442" s="175" t="n">
        <v>497.187</v>
      </c>
      <c r="L442" s="176" t="n">
        <v>0</v>
      </c>
      <c r="M442" s="176"/>
      <c r="N442" s="177" t="n">
        <v>0</v>
      </c>
      <c r="O442" s="177"/>
      <c r="P442" s="177"/>
      <c r="Q442" s="177"/>
      <c r="R442" s="36"/>
      <c r="T442" s="178"/>
      <c r="U442" s="43" t="s">
        <v>44</v>
      </c>
      <c r="W442" s="179" t="n">
        <f aca="false">$V$442*$K$442</f>
        <v>0</v>
      </c>
      <c r="X442" s="179" t="n">
        <v>0</v>
      </c>
      <c r="Y442" s="179" t="n">
        <f aca="false">$X$442*$K$442</f>
        <v>0</v>
      </c>
      <c r="Z442" s="179" t="n">
        <v>0</v>
      </c>
      <c r="AA442" s="180" t="n">
        <f aca="false">$Z$442*$K$442</f>
        <v>0</v>
      </c>
      <c r="AR442" s="12" t="s">
        <v>140</v>
      </c>
      <c r="AT442" s="12" t="s">
        <v>136</v>
      </c>
      <c r="AU442" s="12" t="s">
        <v>96</v>
      </c>
      <c r="AY442" s="12" t="s">
        <v>135</v>
      </c>
      <c r="BE442" s="110" t="n">
        <f aca="false">IF($U$442="základní",$N$442,0)</f>
        <v>0</v>
      </c>
      <c r="BF442" s="110" t="n">
        <f aca="false">IF($U$442="snížená",$N$442,0)</f>
        <v>0</v>
      </c>
      <c r="BG442" s="110" t="n">
        <f aca="false">IF($U$442="zákl. přenesená",$N$442,0)</f>
        <v>0</v>
      </c>
      <c r="BH442" s="110" t="n">
        <f aca="false">IF($U$442="sníž. přenesená",$N$442,0)</f>
        <v>0</v>
      </c>
      <c r="BI442" s="110" t="n">
        <f aca="false">IF($U$442="nulová",$N$442,0)</f>
        <v>0</v>
      </c>
      <c r="BJ442" s="12" t="s">
        <v>22</v>
      </c>
      <c r="BK442" s="110" t="n">
        <f aca="false">ROUND($L$442*$K$442,2)</f>
        <v>0</v>
      </c>
      <c r="BL442" s="12" t="s">
        <v>140</v>
      </c>
      <c r="BM442" s="12" t="s">
        <v>740</v>
      </c>
    </row>
    <row r="443" s="12" customFormat="true" ht="51" hidden="false" customHeight="true" outlineLevel="0" collapsed="false">
      <c r="B443" s="35"/>
      <c r="D443" s="162" t="s">
        <v>741</v>
      </c>
      <c r="N443" s="143" t="n">
        <v>0</v>
      </c>
      <c r="O443" s="143"/>
      <c r="P443" s="143"/>
      <c r="Q443" s="143"/>
      <c r="R443" s="36"/>
      <c r="T443" s="208"/>
      <c r="AA443" s="78"/>
      <c r="AT443" s="12" t="s">
        <v>78</v>
      </c>
      <c r="AU443" s="12" t="s">
        <v>79</v>
      </c>
      <c r="AY443" s="12" t="s">
        <v>742</v>
      </c>
      <c r="BK443" s="110" t="n">
        <f aca="false">SUM($BK$444:$BK$448)</f>
        <v>0</v>
      </c>
    </row>
    <row r="444" s="12" customFormat="true" ht="23.25" hidden="false" customHeight="true" outlineLevel="0" collapsed="false">
      <c r="B444" s="35"/>
      <c r="C444" s="209"/>
      <c r="D444" s="209" t="s">
        <v>136</v>
      </c>
      <c r="E444" s="210"/>
      <c r="F444" s="211"/>
      <c r="G444" s="211"/>
      <c r="H444" s="211"/>
      <c r="I444" s="211"/>
      <c r="J444" s="212"/>
      <c r="K444" s="213"/>
      <c r="L444" s="176"/>
      <c r="M444" s="176"/>
      <c r="N444" s="177" t="n">
        <v>0</v>
      </c>
      <c r="O444" s="177"/>
      <c r="P444" s="177"/>
      <c r="Q444" s="177"/>
      <c r="R444" s="36"/>
      <c r="T444" s="178"/>
      <c r="U444" s="214" t="s">
        <v>44</v>
      </c>
      <c r="AA444" s="78"/>
      <c r="AT444" s="12" t="s">
        <v>742</v>
      </c>
      <c r="AU444" s="12" t="s">
        <v>22</v>
      </c>
      <c r="AY444" s="12" t="s">
        <v>742</v>
      </c>
      <c r="BE444" s="110" t="n">
        <f aca="false">IF($U$444="základní",$N$444,0)</f>
        <v>0</v>
      </c>
      <c r="BF444" s="110" t="n">
        <f aca="false">IF($U$444="snížená",$N$444,0)</f>
        <v>0</v>
      </c>
      <c r="BG444" s="110" t="n">
        <f aca="false">IF($U$444="zákl. přenesená",$N$444,0)</f>
        <v>0</v>
      </c>
      <c r="BH444" s="110" t="n">
        <f aca="false">IF($U$444="sníž. přenesená",$N$444,0)</f>
        <v>0</v>
      </c>
      <c r="BI444" s="110" t="n">
        <f aca="false">IF($U$444="nulová",$N$444,0)</f>
        <v>0</v>
      </c>
      <c r="BJ444" s="12" t="s">
        <v>22</v>
      </c>
      <c r="BK444" s="110" t="n">
        <f aca="false">$L$444*$K$444</f>
        <v>0</v>
      </c>
    </row>
    <row r="445" s="12" customFormat="true" ht="23.25" hidden="false" customHeight="true" outlineLevel="0" collapsed="false">
      <c r="B445" s="35"/>
      <c r="C445" s="209"/>
      <c r="D445" s="209" t="s">
        <v>136</v>
      </c>
      <c r="E445" s="210"/>
      <c r="F445" s="211"/>
      <c r="G445" s="211"/>
      <c r="H445" s="211"/>
      <c r="I445" s="211"/>
      <c r="J445" s="212"/>
      <c r="K445" s="213"/>
      <c r="L445" s="176"/>
      <c r="M445" s="176"/>
      <c r="N445" s="177" t="n">
        <v>0</v>
      </c>
      <c r="O445" s="177"/>
      <c r="P445" s="177"/>
      <c r="Q445" s="177"/>
      <c r="R445" s="36"/>
      <c r="T445" s="178"/>
      <c r="U445" s="214" t="s">
        <v>44</v>
      </c>
      <c r="AA445" s="78"/>
      <c r="AT445" s="12" t="s">
        <v>742</v>
      </c>
      <c r="AU445" s="12" t="s">
        <v>22</v>
      </c>
      <c r="AY445" s="12" t="s">
        <v>742</v>
      </c>
      <c r="BE445" s="110" t="n">
        <f aca="false">IF($U$445="základní",$N$445,0)</f>
        <v>0</v>
      </c>
      <c r="BF445" s="110" t="n">
        <f aca="false">IF($U$445="snížená",$N$445,0)</f>
        <v>0</v>
      </c>
      <c r="BG445" s="110" t="n">
        <f aca="false">IF($U$445="zákl. přenesená",$N$445,0)</f>
        <v>0</v>
      </c>
      <c r="BH445" s="110" t="n">
        <f aca="false">IF($U$445="sníž. přenesená",$N$445,0)</f>
        <v>0</v>
      </c>
      <c r="BI445" s="110" t="n">
        <f aca="false">IF($U$445="nulová",$N$445,0)</f>
        <v>0</v>
      </c>
      <c r="BJ445" s="12" t="s">
        <v>22</v>
      </c>
      <c r="BK445" s="110" t="n">
        <f aca="false">$L$445*$K$445</f>
        <v>0</v>
      </c>
    </row>
    <row r="446" s="12" customFormat="true" ht="23.25" hidden="false" customHeight="true" outlineLevel="0" collapsed="false">
      <c r="B446" s="35"/>
      <c r="C446" s="209"/>
      <c r="D446" s="209" t="s">
        <v>136</v>
      </c>
      <c r="E446" s="210"/>
      <c r="F446" s="211"/>
      <c r="G446" s="211"/>
      <c r="H446" s="211"/>
      <c r="I446" s="211"/>
      <c r="J446" s="212"/>
      <c r="K446" s="213"/>
      <c r="L446" s="176"/>
      <c r="M446" s="176"/>
      <c r="N446" s="177" t="n">
        <v>0</v>
      </c>
      <c r="O446" s="177"/>
      <c r="P446" s="177"/>
      <c r="Q446" s="177"/>
      <c r="R446" s="36"/>
      <c r="T446" s="178"/>
      <c r="U446" s="214" t="s">
        <v>44</v>
      </c>
      <c r="AA446" s="78"/>
      <c r="AT446" s="12" t="s">
        <v>742</v>
      </c>
      <c r="AU446" s="12" t="s">
        <v>22</v>
      </c>
      <c r="AY446" s="12" t="s">
        <v>742</v>
      </c>
      <c r="BE446" s="110" t="n">
        <f aca="false">IF($U$446="základní",$N$446,0)</f>
        <v>0</v>
      </c>
      <c r="BF446" s="110" t="n">
        <f aca="false">IF($U$446="snížená",$N$446,0)</f>
        <v>0</v>
      </c>
      <c r="BG446" s="110" t="n">
        <f aca="false">IF($U$446="zákl. přenesená",$N$446,0)</f>
        <v>0</v>
      </c>
      <c r="BH446" s="110" t="n">
        <f aca="false">IF($U$446="sníž. přenesená",$N$446,0)</f>
        <v>0</v>
      </c>
      <c r="BI446" s="110" t="n">
        <f aca="false">IF($U$446="nulová",$N$446,0)</f>
        <v>0</v>
      </c>
      <c r="BJ446" s="12" t="s">
        <v>22</v>
      </c>
      <c r="BK446" s="110" t="n">
        <f aca="false">$L$446*$K$446</f>
        <v>0</v>
      </c>
    </row>
    <row r="447" s="12" customFormat="true" ht="23.25" hidden="false" customHeight="true" outlineLevel="0" collapsed="false">
      <c r="B447" s="35"/>
      <c r="C447" s="209"/>
      <c r="D447" s="209" t="s">
        <v>136</v>
      </c>
      <c r="E447" s="210"/>
      <c r="F447" s="211"/>
      <c r="G447" s="211"/>
      <c r="H447" s="211"/>
      <c r="I447" s="211"/>
      <c r="J447" s="212"/>
      <c r="K447" s="213"/>
      <c r="L447" s="176"/>
      <c r="M447" s="176"/>
      <c r="N447" s="177" t="n">
        <v>0</v>
      </c>
      <c r="O447" s="177"/>
      <c r="P447" s="177"/>
      <c r="Q447" s="177"/>
      <c r="R447" s="36"/>
      <c r="T447" s="178"/>
      <c r="U447" s="214" t="s">
        <v>44</v>
      </c>
      <c r="AA447" s="78"/>
      <c r="AT447" s="12" t="s">
        <v>742</v>
      </c>
      <c r="AU447" s="12" t="s">
        <v>22</v>
      </c>
      <c r="AY447" s="12" t="s">
        <v>742</v>
      </c>
      <c r="BE447" s="110" t="n">
        <f aca="false">IF($U$447="základní",$N$447,0)</f>
        <v>0</v>
      </c>
      <c r="BF447" s="110" t="n">
        <f aca="false">IF($U$447="snížená",$N$447,0)</f>
        <v>0</v>
      </c>
      <c r="BG447" s="110" t="n">
        <f aca="false">IF($U$447="zákl. přenesená",$N$447,0)</f>
        <v>0</v>
      </c>
      <c r="BH447" s="110" t="n">
        <f aca="false">IF($U$447="sníž. přenesená",$N$447,0)</f>
        <v>0</v>
      </c>
      <c r="BI447" s="110" t="n">
        <f aca="false">IF($U$447="nulová",$N$447,0)</f>
        <v>0</v>
      </c>
      <c r="BJ447" s="12" t="s">
        <v>22</v>
      </c>
      <c r="BK447" s="110" t="n">
        <f aca="false">$L$447*$K$447</f>
        <v>0</v>
      </c>
    </row>
    <row r="448" s="12" customFormat="true" ht="23.25" hidden="false" customHeight="true" outlineLevel="0" collapsed="false">
      <c r="B448" s="35"/>
      <c r="C448" s="209"/>
      <c r="D448" s="209" t="s">
        <v>136</v>
      </c>
      <c r="E448" s="210"/>
      <c r="F448" s="211"/>
      <c r="G448" s="211"/>
      <c r="H448" s="211"/>
      <c r="I448" s="211"/>
      <c r="J448" s="212"/>
      <c r="K448" s="213"/>
      <c r="L448" s="176"/>
      <c r="M448" s="176"/>
      <c r="N448" s="177" t="n">
        <v>0</v>
      </c>
      <c r="O448" s="177"/>
      <c r="P448" s="177"/>
      <c r="Q448" s="177"/>
      <c r="R448" s="36"/>
      <c r="T448" s="178"/>
      <c r="U448" s="214" t="s">
        <v>44</v>
      </c>
      <c r="V448" s="58"/>
      <c r="W448" s="58"/>
      <c r="X448" s="58"/>
      <c r="Y448" s="58"/>
      <c r="Z448" s="58"/>
      <c r="AA448" s="60"/>
      <c r="AT448" s="12" t="s">
        <v>742</v>
      </c>
      <c r="AU448" s="12" t="s">
        <v>22</v>
      </c>
      <c r="AY448" s="12" t="s">
        <v>742</v>
      </c>
      <c r="BE448" s="110" t="n">
        <f aca="false">IF($U$448="základní",$N$448,0)</f>
        <v>0</v>
      </c>
      <c r="BF448" s="110" t="n">
        <f aca="false">IF($U$448="snížená",$N$448,0)</f>
        <v>0</v>
      </c>
      <c r="BG448" s="110" t="n">
        <f aca="false">IF($U$448="zákl. přenesená",$N$448,0)</f>
        <v>0</v>
      </c>
      <c r="BH448" s="110" t="n">
        <f aca="false">IF($U$448="sníž. přenesená",$N$448,0)</f>
        <v>0</v>
      </c>
      <c r="BI448" s="110" t="n">
        <f aca="false">IF($U$448="nulová",$N$448,0)</f>
        <v>0</v>
      </c>
      <c r="BJ448" s="12" t="s">
        <v>22</v>
      </c>
      <c r="BK448" s="110" t="n">
        <f aca="false">$L$448*$K$448</f>
        <v>0</v>
      </c>
    </row>
    <row r="449" s="12" customFormat="true" ht="7.5" hidden="false" customHeight="true" outlineLevel="0" collapsed="false">
      <c r="B449" s="61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3"/>
    </row>
    <row r="450" s="1" customFormat="true" ht="14.25" hidden="false" customHeight="true" outlineLevel="0" collapsed="false"/>
  </sheetData>
  <mergeCells count="67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F132:I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F204:I204"/>
    <mergeCell ref="F205:I205"/>
    <mergeCell ref="F206:I206"/>
    <mergeCell ref="L206:M206"/>
    <mergeCell ref="N206:Q206"/>
    <mergeCell ref="F207:I207"/>
    <mergeCell ref="L207:M207"/>
    <mergeCell ref="N207:Q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L230:M230"/>
    <mergeCell ref="N230:Q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F242:I242"/>
    <mergeCell ref="F243:I243"/>
    <mergeCell ref="F244:I244"/>
    <mergeCell ref="L244:M244"/>
    <mergeCell ref="N244:Q244"/>
    <mergeCell ref="F245:I245"/>
    <mergeCell ref="L245:M245"/>
    <mergeCell ref="N245:Q245"/>
    <mergeCell ref="F246:I246"/>
    <mergeCell ref="F247:I247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F282:I282"/>
    <mergeCell ref="F283:I283"/>
    <mergeCell ref="L283:M283"/>
    <mergeCell ref="N283:Q283"/>
    <mergeCell ref="F284:I284"/>
    <mergeCell ref="F285:I285"/>
    <mergeCell ref="F286:I286"/>
    <mergeCell ref="L286:M286"/>
    <mergeCell ref="N286:Q286"/>
    <mergeCell ref="F287:I287"/>
    <mergeCell ref="F288:I288"/>
    <mergeCell ref="F289:I289"/>
    <mergeCell ref="L289:M289"/>
    <mergeCell ref="N289:Q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F311:I311"/>
    <mergeCell ref="N312:Q312"/>
    <mergeCell ref="F313:I313"/>
    <mergeCell ref="L313:M313"/>
    <mergeCell ref="N313:Q313"/>
    <mergeCell ref="F314:I314"/>
    <mergeCell ref="F315:I315"/>
    <mergeCell ref="F316:I316"/>
    <mergeCell ref="F317:I317"/>
    <mergeCell ref="L317:M317"/>
    <mergeCell ref="N317:Q317"/>
    <mergeCell ref="F318:I318"/>
    <mergeCell ref="F319:I319"/>
    <mergeCell ref="F320:I320"/>
    <mergeCell ref="L320:M320"/>
    <mergeCell ref="N320:Q320"/>
    <mergeCell ref="F321:I321"/>
    <mergeCell ref="F322:I322"/>
    <mergeCell ref="F323:I323"/>
    <mergeCell ref="L323:M323"/>
    <mergeCell ref="N323:Q323"/>
    <mergeCell ref="F324:I324"/>
    <mergeCell ref="F325:I325"/>
    <mergeCell ref="F326:I326"/>
    <mergeCell ref="L326:M326"/>
    <mergeCell ref="N326:Q326"/>
    <mergeCell ref="N327:Q327"/>
    <mergeCell ref="F328:I328"/>
    <mergeCell ref="L328:M328"/>
    <mergeCell ref="N328:Q328"/>
    <mergeCell ref="F329:I329"/>
    <mergeCell ref="F330:I330"/>
    <mergeCell ref="F331:I331"/>
    <mergeCell ref="F332:I332"/>
    <mergeCell ref="F333:I333"/>
    <mergeCell ref="F334:I334"/>
    <mergeCell ref="L334:M334"/>
    <mergeCell ref="N334:Q334"/>
    <mergeCell ref="F335:I335"/>
    <mergeCell ref="F336:I336"/>
    <mergeCell ref="F337:I337"/>
    <mergeCell ref="N338:Q338"/>
    <mergeCell ref="F339:I339"/>
    <mergeCell ref="L339:M339"/>
    <mergeCell ref="N339:Q339"/>
    <mergeCell ref="F340:I340"/>
    <mergeCell ref="F341:I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F352:I352"/>
    <mergeCell ref="L352:M352"/>
    <mergeCell ref="N352:Q352"/>
    <mergeCell ref="F353:I353"/>
    <mergeCell ref="F354:I354"/>
    <mergeCell ref="F355:I355"/>
    <mergeCell ref="F356:I356"/>
    <mergeCell ref="F357:I357"/>
    <mergeCell ref="L357:M357"/>
    <mergeCell ref="N357:Q357"/>
    <mergeCell ref="F358:I358"/>
    <mergeCell ref="L358:M358"/>
    <mergeCell ref="N358:Q358"/>
    <mergeCell ref="F359:I359"/>
    <mergeCell ref="F360:I360"/>
    <mergeCell ref="F361:I361"/>
    <mergeCell ref="F362:I362"/>
    <mergeCell ref="F363:I363"/>
    <mergeCell ref="F364:I364"/>
    <mergeCell ref="F365:I365"/>
    <mergeCell ref="L365:M365"/>
    <mergeCell ref="N365:Q365"/>
    <mergeCell ref="F366:I366"/>
    <mergeCell ref="F367:I367"/>
    <mergeCell ref="F368:I368"/>
    <mergeCell ref="F369:I369"/>
    <mergeCell ref="F370:I370"/>
    <mergeCell ref="L370:M370"/>
    <mergeCell ref="N370:Q370"/>
    <mergeCell ref="F371:I371"/>
    <mergeCell ref="F372:I372"/>
    <mergeCell ref="F373:I373"/>
    <mergeCell ref="F374:I374"/>
    <mergeCell ref="F375:I375"/>
    <mergeCell ref="L375:M375"/>
    <mergeCell ref="N375:Q375"/>
    <mergeCell ref="F376:I376"/>
    <mergeCell ref="F377:I377"/>
    <mergeCell ref="F378:I378"/>
    <mergeCell ref="F379:I379"/>
    <mergeCell ref="L379:M379"/>
    <mergeCell ref="N379:Q379"/>
    <mergeCell ref="F380:I380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F385:I385"/>
    <mergeCell ref="F386:I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F391:I391"/>
    <mergeCell ref="F392:I392"/>
    <mergeCell ref="F393:I393"/>
    <mergeCell ref="L393:M393"/>
    <mergeCell ref="N393:Q393"/>
    <mergeCell ref="F394:I394"/>
    <mergeCell ref="L394:M394"/>
    <mergeCell ref="N394:Q394"/>
    <mergeCell ref="N395:Q395"/>
    <mergeCell ref="F396:I396"/>
    <mergeCell ref="L396:M396"/>
    <mergeCell ref="N396:Q396"/>
    <mergeCell ref="F397:I397"/>
    <mergeCell ref="F398:I398"/>
    <mergeCell ref="F399:I399"/>
    <mergeCell ref="F400:I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F409:I409"/>
    <mergeCell ref="F410:I410"/>
    <mergeCell ref="F411:I411"/>
    <mergeCell ref="F412:I412"/>
    <mergeCell ref="F413:I413"/>
    <mergeCell ref="F414:I414"/>
    <mergeCell ref="F415:I415"/>
    <mergeCell ref="F416:I416"/>
    <mergeCell ref="L416:M416"/>
    <mergeCell ref="N416:Q416"/>
    <mergeCell ref="F417:I417"/>
    <mergeCell ref="L417:M417"/>
    <mergeCell ref="N417:Q417"/>
    <mergeCell ref="F418:I418"/>
    <mergeCell ref="F419:I419"/>
    <mergeCell ref="F420:I420"/>
    <mergeCell ref="L420:M420"/>
    <mergeCell ref="N420:Q420"/>
    <mergeCell ref="F421:I421"/>
    <mergeCell ref="L421:M421"/>
    <mergeCell ref="N421:Q421"/>
    <mergeCell ref="F422:I422"/>
    <mergeCell ref="F423:I423"/>
    <mergeCell ref="F424:I424"/>
    <mergeCell ref="F425:I425"/>
    <mergeCell ref="F426:I426"/>
    <mergeCell ref="L426:M426"/>
    <mergeCell ref="N426:Q426"/>
    <mergeCell ref="F427:I427"/>
    <mergeCell ref="L427:M427"/>
    <mergeCell ref="N427:Q427"/>
    <mergeCell ref="F428:I428"/>
    <mergeCell ref="F429:I429"/>
    <mergeCell ref="F430:I430"/>
    <mergeCell ref="F431:I431"/>
    <mergeCell ref="L431:M431"/>
    <mergeCell ref="N431:Q431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F436:I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N441:Q441"/>
    <mergeCell ref="F442:I442"/>
    <mergeCell ref="L442:M442"/>
    <mergeCell ref="N442:Q442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</mergeCells>
  <dataValidations count="2">
    <dataValidation allowBlank="true" error="Povoleny jsou hodnoty K a M." errorStyle="stop" operator="between" showDropDown="false" showErrorMessage="true" showInputMessage="false" sqref="D444:D44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444:U44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ndrej Bojko</cp:lastModifiedBy>
  <cp:lastPrinted>2016-10-03T06:05:36Z</cp:lastPrinted>
  <dcterms:modified xsi:type="dcterms:W3CDTF">2016-10-03T06:06:30Z</dcterms:modified>
  <cp:revision>0</cp:revision>
  <dc:subject/>
  <dc:title/>
</cp:coreProperties>
</file>