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6-0154A - Rekonstrukce..." sheetId="2" state="visible" r:id="rId3"/>
  </sheets>
  <definedNames>
    <definedName function="false" hidden="false" localSheetId="1" name="_xlnm.Print_Area" vbProcedure="false">'2016-0154A - Rekonstrukce...'!$C$4:$Q$70,'2016-0154A - Rekonstrukce...'!$C$76:$Q$98,'2016-0154A - Rekonstrukce...'!$C$104:$Q$185</definedName>
    <definedName function="false" hidden="false" localSheetId="1" name="_xlnm.Print_Titles" vbProcedure="false">'2016-0154A - Rekonstrukce...'!$113:$11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0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konstrukce slepé části ulice Drůbeží k rodinným domkům vč.ul.vpustí   SO 000 Všeobecné a předběžné položk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8.08.2016</t>
  </si>
  <si>
    <t xml:space="preserve">10</t>
  </si>
  <si>
    <t xml:space="preserve">100</t>
  </si>
  <si>
    <t xml:space="preserve">Objednavatel:</t>
  </si>
  <si>
    <t xml:space="preserve">IČ:</t>
  </si>
  <si>
    <t xml:space="preserve">Statutární město Ostrava MěOb Ostrava Jih</t>
  </si>
  <si>
    <t xml:space="preserve">DIČ:</t>
  </si>
  <si>
    <t xml:space="preserve">Zhotovitel:</t>
  </si>
  <si>
    <t xml:space="preserve">Ing.Ondřej Bojko</t>
  </si>
  <si>
    <t xml:space="preserve">Projektant:</t>
  </si>
  <si>
    <t xml:space="preserve">HaskoningDHV Czech Republic,spol.s.r.o.,</t>
  </si>
  <si>
    <t xml:space="preserve">True</t>
  </si>
  <si>
    <t xml:space="preserve">Zpracovatel:</t>
  </si>
  <si>
    <t xml:space="preserve">Pflegrová</t>
  </si>
  <si>
    <t xml:space="preserve">Poznámka:</t>
  </si>
  <si>
    <t xml:space="preserve">Náklady z rozpočtů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656A0FF7-4B0B-49EE-820D-8267C452EC6A}</t>
  </si>
  <si>
    <t xml:space="preserve">{00000000-0000-0000-0000-000000000000}</t>
  </si>
  <si>
    <t xml:space="preserve">/</t>
  </si>
  <si>
    <t xml:space="preserve">###NOINSERT###</t>
  </si>
  <si>
    <t xml:space="preserve">Procent. zadání
[% nákladů rozpočtu]</t>
  </si>
  <si>
    <t xml:space="preserve">Zařazení nákladů</t>
  </si>
  <si>
    <t xml:space="preserve">stavební čast</t>
  </si>
  <si>
    <t xml:space="preserve">OSTATNENAKLADY</t>
  </si>
  <si>
    <t xml:space="preserve">OSTATNENAKLADYVLASTNE</t>
  </si>
  <si>
    <t xml:space="preserve">Celkové náklady za stavbu 1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VP -   Vícepráce</t>
  </si>
  <si>
    <t xml:space="preserve">VRN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Geodetické plány potřebné pro realizací stavby</t>
  </si>
  <si>
    <t xml:space="preserve">ks</t>
  </si>
  <si>
    <t xml:space="preserve">1024</t>
  </si>
  <si>
    <t xml:space="preserve">ROZPOCET</t>
  </si>
  <si>
    <t xml:space="preserve">1254215550</t>
  </si>
  <si>
    <t xml:space="preserve">Zaměření skutečného provedení stavby(všech objektů)</t>
  </si>
  <si>
    <t xml:space="preserve">-778901070</t>
  </si>
  <si>
    <t xml:space="preserve">3</t>
  </si>
  <si>
    <t xml:space="preserve">Vytýčení stávajícíh inženýrských sítí  na délku stavby</t>
  </si>
  <si>
    <t xml:space="preserve">soub</t>
  </si>
  <si>
    <t xml:space="preserve">256568692</t>
  </si>
  <si>
    <t xml:space="preserve">4</t>
  </si>
  <si>
    <t xml:space="preserve">Dokumentace DSPS(všech objektů)</t>
  </si>
  <si>
    <t xml:space="preserve">2094595875</t>
  </si>
  <si>
    <t xml:space="preserve">5</t>
  </si>
  <si>
    <t xml:space="preserve">Náklady spojené s vybudováním a provozováním zařízení staveniště</t>
  </si>
  <si>
    <t xml:space="preserve">-1252798617</t>
  </si>
  <si>
    <t xml:space="preserve">Součástí je i zajištění záboru veřejného prostranství</t>
  </si>
  <si>
    <t xml:space="preserve">VV</t>
  </si>
  <si>
    <t xml:space="preserve">a pod.</t>
  </si>
  <si>
    <t xml:space="preserve">Zařízení staveniště,ZOV</t>
  </si>
  <si>
    <t xml:space="preserve">Náklady zhotovitele související se zajištěním </t>
  </si>
  <si>
    <t xml:space="preserve">provozů nutných pro provádění díla(kanceláře</t>
  </si>
  <si>
    <t xml:space="preserve">řídích pracovníků,sociální objekty pro pracovníky</t>
  </si>
  <si>
    <t xml:space="preserve">stavby,</t>
  </si>
  <si>
    <t xml:space="preserve">Chemická WC,sociální buňky,údržbářslké objekty,sklady</t>
  </si>
  <si>
    <t xml:space="preserve">Provizorní zpevněné plochy pro skladování materiálu</t>
  </si>
  <si>
    <t xml:space="preserve">Oplocení stavby(neprůhledný mobilní plot v 18000mm</t>
  </si>
  <si>
    <t xml:space="preserve">vč vjezdových bran,trvalá ostraha staveniště,vnitrostav.</t>
  </si>
  <si>
    <t xml:space="preserve">rozvody všech potř.energií vč.jejich poplatků</t>
  </si>
  <si>
    <t xml:space="preserve">Zřízení trvalé,dočasné deponie a mezideponie,příjezdy </t>
  </si>
  <si>
    <t xml:space="preserve">a přístupy na staveniště,úpravy staveniště z hlediska</t>
  </si>
  <si>
    <t xml:space="preserve">bezpečnosti a ochrany zdraví třetích osob,vč.nutných</t>
  </si>
  <si>
    <t xml:space="preserve">úprav pro osoby s omezenou schopností pohybu a</t>
  </si>
  <si>
    <t xml:space="preserve">orientace,uspořádání a bezpečnost staveniště z </t>
  </si>
  <si>
    <t xml:space="preserve">hlediska ochrany veřejných zájmů,dodržení </t>
  </si>
  <si>
    <t xml:space="preserve">podmínek pro provádění staveb z hledfiska podmínek</t>
  </si>
  <si>
    <t xml:space="preserve">pro životní prostředí při výstavbě dodržení podmínek</t>
  </si>
  <si>
    <t xml:space="preserve">možnosti nakládání s odpady a splnění zvláštních</t>
  </si>
  <si>
    <t xml:space="preserve">požadavků na provádění stavby,které vyžaduji</t>
  </si>
  <si>
    <t xml:space="preserve">bezpečnostní opatření</t>
  </si>
  <si>
    <t xml:space="preserve">Náklady zhotovitele spojené s výstavbou a po</t>
  </si>
  <si>
    <t xml:space="preserve">ukončení díla kompletním odstraněním staveništní </t>
  </si>
  <si>
    <t xml:space="preserve">komunikace.Kompletní likvidace zařízení staveniště</t>
  </si>
  <si>
    <t xml:space="preserve">Provozní a územní vlivy</t>
  </si>
  <si>
    <t xml:space="preserve">Náklady související se ztíženými podmínkami při</t>
  </si>
  <si>
    <t xml:space="preserve">provádění díla v závislosti na okolním provozu</t>
  </si>
  <si>
    <t xml:space="preserve">Náklady spojené s mimostaveništní dopravou,(území </t>
  </si>
  <si>
    <t xml:space="preserve">se ztíženými vyrobními a provozními podmínkami)</t>
  </si>
  <si>
    <t xml:space="preserve">Náklady zhotovitele související se zajištěním a pro-</t>
  </si>
  <si>
    <t xml:space="preserve">vedením díla dle PD a souvisejících dokladů</t>
  </si>
  <si>
    <t xml:space="preserve">Zajištění všech dokladů nutných pro předání díla</t>
  </si>
  <si>
    <t xml:space="preserve">dle ustanovení SOD/ZD</t>
  </si>
  <si>
    <t xml:space="preserve">Jednání dotčenýcmi institucemi,se všemi dotčenými</t>
  </si>
  <si>
    <t xml:space="preserve">orgány</t>
  </si>
  <si>
    <t xml:space="preserve">Součet</t>
  </si>
  <si>
    <t xml:space="preserve">6</t>
  </si>
  <si>
    <t xml:space="preserve">Pomocné práce pro ochranu stávajících inženýrských sítí na délku stavby</t>
  </si>
  <si>
    <t xml:space="preserve">1557976598</t>
  </si>
  <si>
    <t xml:space="preserve">V případě předem nezjistitelného odkopání </t>
  </si>
  <si>
    <t xml:space="preserve">kabelů elektrických nebo silových,budou pod-</t>
  </si>
  <si>
    <t xml:space="preserve">kopané kabely podchyceny podložením prkna</t>
  </si>
  <si>
    <t xml:space="preserve">a zemina pod prknem bude řádně zhutněná.</t>
  </si>
  <si>
    <t xml:space="preserve">Obnažené kabely budou vyznačeny výstražnými</t>
  </si>
  <si>
    <t xml:space="preserve">tabulkami.Při předem neočekávané potřebě</t>
  </si>
  <si>
    <t xml:space="preserve">přejíždění trasy podzemních vedení vozidly </t>
  </si>
  <si>
    <t xml:space="preserve">nebo mechanizmy,bude provedena dodatečná </t>
  </si>
  <si>
    <t xml:space="preserve">ochrana proti poškození(např.položením provizorní</t>
  </si>
  <si>
    <t xml:space="preserve">panelové vozovky</t>
  </si>
  <si>
    <t xml:space="preserve">7</t>
  </si>
  <si>
    <t xml:space="preserve">Provizorní dopravní značení</t>
  </si>
  <si>
    <t xml:space="preserve">celk</t>
  </si>
  <si>
    <t xml:space="preserve">1410852739</t>
  </si>
  <si>
    <t xml:space="preserve">8</t>
  </si>
  <si>
    <t xml:space="preserve">Zkoušení dle potřeby stavby</t>
  </si>
  <si>
    <t xml:space="preserve">-1519298283</t>
  </si>
  <si>
    <t xml:space="preserve">Zkoušení materiálu zkušebnou zhotovitele</t>
  </si>
  <si>
    <t xml:space="preserve">Zkoušení materiálu nezávislou zkušebnou</t>
  </si>
  <si>
    <t xml:space="preserve">Zkoušení konstrukcí a prací zkušebnou zhotovitele</t>
  </si>
  <si>
    <t xml:space="preserve">Zkoušení konstrukcí a prací nezávislou zkušebnou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0" name="Obrázek 1" descr="C:\KROSplusData\System\Temp\rad6EB0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1" name="Obrázek 1" descr="C:\KROSplusData\System\Temp\radBB73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BE90" activeCellId="0" sqref="BE9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6</v>
      </c>
      <c r="BS5" s="12" t="s">
        <v>8</v>
      </c>
    </row>
    <row r="6" s="1" customFormat="true" ht="37.5" hidden="false" customHeight="true" outlineLevel="0" collapsed="false">
      <c r="B6" s="16"/>
      <c r="D6" s="24" t="s">
        <v>17</v>
      </c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19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22</v>
      </c>
    </row>
    <row r="8" s="1" customFormat="true" ht="15" hidden="false" customHeight="true" outlineLevel="0" collapsed="false">
      <c r="B8" s="16"/>
      <c r="D8" s="26" t="s">
        <v>23</v>
      </c>
      <c r="K8" s="27" t="s">
        <v>24</v>
      </c>
      <c r="AK8" s="26" t="s">
        <v>25</v>
      </c>
      <c r="AN8" s="28" t="s">
        <v>26</v>
      </c>
      <c r="AQ8" s="18"/>
      <c r="BE8" s="23"/>
      <c r="BS8" s="12" t="s">
        <v>27</v>
      </c>
    </row>
    <row r="9" s="1" customFormat="true" ht="15" hidden="false" customHeight="true" outlineLevel="0" collapsed="false">
      <c r="B9" s="16"/>
      <c r="AQ9" s="18"/>
      <c r="BE9" s="23"/>
      <c r="BS9" s="12" t="s">
        <v>28</v>
      </c>
    </row>
    <row r="10" s="1" customFormat="true" ht="15" hidden="false" customHeight="true" outlineLevel="0" collapsed="false">
      <c r="B10" s="16"/>
      <c r="D10" s="26" t="s">
        <v>29</v>
      </c>
      <c r="AK10" s="26" t="s">
        <v>30</v>
      </c>
      <c r="AN10" s="27"/>
      <c r="AQ10" s="18"/>
      <c r="BE10" s="23"/>
      <c r="BS10" s="12" t="s">
        <v>19</v>
      </c>
    </row>
    <row r="11" s="1" customFormat="true" ht="19.5" hidden="false" customHeight="true" outlineLevel="0" collapsed="false">
      <c r="B11" s="16"/>
      <c r="E11" s="27" t="s">
        <v>31</v>
      </c>
      <c r="AK11" s="26" t="s">
        <v>32</v>
      </c>
      <c r="AN11" s="27"/>
      <c r="AQ11" s="18"/>
      <c r="BE11" s="23"/>
      <c r="BS11" s="12" t="s">
        <v>19</v>
      </c>
    </row>
    <row r="12" s="1" customFormat="true" ht="7.5" hidden="false" customHeight="true" outlineLevel="0" collapsed="false">
      <c r="B12" s="16"/>
      <c r="AQ12" s="18"/>
      <c r="BE12" s="23"/>
      <c r="BS12" s="12" t="s">
        <v>19</v>
      </c>
    </row>
    <row r="13" s="1" customFormat="true" ht="15" hidden="false" customHeight="true" outlineLevel="0" collapsed="false">
      <c r="B13" s="16"/>
      <c r="D13" s="26" t="s">
        <v>33</v>
      </c>
      <c r="AK13" s="26" t="s">
        <v>30</v>
      </c>
      <c r="AN13" s="29"/>
      <c r="AQ13" s="18"/>
      <c r="BE13" s="23"/>
      <c r="BS13" s="12" t="s">
        <v>19</v>
      </c>
    </row>
    <row r="14" s="1" customFormat="true" ht="15.75" hidden="false" customHeight="true" outlineLevel="0" collapsed="false">
      <c r="B14" s="16"/>
      <c r="E14" s="30" t="s">
        <v>34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/>
      <c r="AQ14" s="18"/>
      <c r="BE14" s="23"/>
      <c r="BS14" s="12" t="s">
        <v>19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30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2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0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9</v>
      </c>
      <c r="AK20" s="26" t="s">
        <v>32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0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1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/>
      <c r="AK27" s="34"/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3</v>
      </c>
      <c r="F31" s="41" t="s">
        <v>44</v>
      </c>
      <c r="L31" s="42" t="n">
        <v>0.21</v>
      </c>
      <c r="M31" s="42"/>
      <c r="N31" s="42"/>
      <c r="O31" s="42"/>
      <c r="T31" s="43" t="s">
        <v>45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6</v>
      </c>
      <c r="L32" s="42" t="n">
        <v>0.15</v>
      </c>
      <c r="M32" s="42"/>
      <c r="N32" s="42"/>
      <c r="O32" s="42"/>
      <c r="T32" s="43" t="s">
        <v>45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7</v>
      </c>
      <c r="L33" s="42" t="n">
        <v>0.21</v>
      </c>
      <c r="M33" s="42"/>
      <c r="N33" s="42"/>
      <c r="O33" s="42"/>
      <c r="T33" s="43" t="s">
        <v>45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8</v>
      </c>
      <c r="L34" s="42" t="n">
        <v>0.15</v>
      </c>
      <c r="M34" s="42"/>
      <c r="N34" s="42"/>
      <c r="O34" s="42"/>
      <c r="T34" s="43" t="s">
        <v>45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49</v>
      </c>
      <c r="L35" s="42" t="n">
        <v>0</v>
      </c>
      <c r="M35" s="42"/>
      <c r="N35" s="42"/>
      <c r="O35" s="42"/>
      <c r="T35" s="43" t="s">
        <v>45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0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1</v>
      </c>
      <c r="U37" s="48"/>
      <c r="V37" s="48"/>
      <c r="W37" s="48"/>
      <c r="X37" s="50" t="s">
        <v>52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3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4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5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6</v>
      </c>
      <c r="S58" s="58"/>
      <c r="T58" s="58"/>
      <c r="U58" s="58"/>
      <c r="V58" s="58"/>
      <c r="W58" s="58"/>
      <c r="X58" s="58"/>
      <c r="Y58" s="58"/>
      <c r="Z58" s="60"/>
      <c r="AC58" s="57" t="s">
        <v>55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6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57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58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5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6</v>
      </c>
      <c r="S69" s="58"/>
      <c r="T69" s="58"/>
      <c r="U69" s="58"/>
      <c r="V69" s="58"/>
      <c r="W69" s="58"/>
      <c r="X69" s="58"/>
      <c r="Y69" s="58"/>
      <c r="Z69" s="60"/>
      <c r="AC69" s="57" t="s">
        <v>55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6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n">
        <f aca="false">$K$5</f>
        <v>0</v>
      </c>
      <c r="AQ77" s="68"/>
    </row>
    <row r="78" s="69" customFormat="true" ht="37.5" hidden="false" customHeight="true" outlineLevel="0" collapsed="false">
      <c r="B78" s="70"/>
      <c r="C78" s="69" t="s">
        <v>17</v>
      </c>
      <c r="L78" s="71" t="str">
        <f aca="false">$K$6</f>
        <v>Rekonstrukce slepé části ulice Drůbeží k rodinným domkům vč.ul.vpustí   SO 000 Všeobecné a předběžné položky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3</v>
      </c>
      <c r="L80" s="73" t="str">
        <f aca="false">IF($K$8="","",$K$8)</f>
        <v> </v>
      </c>
      <c r="AI80" s="26" t="s">
        <v>25</v>
      </c>
      <c r="AM80" s="74" t="str">
        <f aca="false">IF($AN$8="","",$AN$8)</f>
        <v>08.08.2016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29</v>
      </c>
      <c r="L82" s="27" t="str">
        <f aca="false">IF($E$11="","",$E$11)</f>
        <v>Statutární město Ostrava MěOb Ostrava Jih</v>
      </c>
      <c r="AI82" s="26" t="s">
        <v>35</v>
      </c>
      <c r="AM82" s="75" t="str">
        <f aca="false">IF($E$17="","",$E$17)</f>
        <v>HaskoningDHV Czech Republic,spol.s.r.o.,</v>
      </c>
      <c r="AN82" s="75"/>
      <c r="AO82" s="75"/>
      <c r="AP82" s="75"/>
      <c r="AQ82" s="36"/>
      <c r="AS82" s="76" t="s">
        <v>60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3</v>
      </c>
      <c r="L83" s="27" t="str">
        <f aca="false">IF($E$14="Vyplň údaj","",$E$14)</f>
        <v>Ing.Ondřej Bojko</v>
      </c>
      <c r="AI83" s="26" t="s">
        <v>38</v>
      </c>
      <c r="AM83" s="75" t="str">
        <f aca="false">IF($E$20="","",$E$20)</f>
        <v>Pflegrová</v>
      </c>
      <c r="AN83" s="75"/>
      <c r="AO83" s="75"/>
      <c r="AP83" s="75"/>
      <c r="AQ83" s="36"/>
      <c r="AS83" s="76"/>
      <c r="AT83" s="76"/>
      <c r="BD83" s="77"/>
    </row>
    <row r="84" s="12" customFormat="true" ht="12" hidden="false" customHeight="true" outlineLevel="0" collapsed="false">
      <c r="B84" s="35"/>
      <c r="AQ84" s="36"/>
      <c r="AS84" s="76"/>
      <c r="AT84" s="76"/>
      <c r="BD84" s="77"/>
    </row>
    <row r="85" s="12" customFormat="true" ht="30" hidden="false" customHeight="true" outlineLevel="0" collapsed="false">
      <c r="B85" s="35"/>
      <c r="C85" s="78" t="s">
        <v>61</v>
      </c>
      <c r="D85" s="78"/>
      <c r="E85" s="78"/>
      <c r="F85" s="78"/>
      <c r="G85" s="78"/>
      <c r="H85" s="48"/>
      <c r="I85" s="79" t="s">
        <v>62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3</v>
      </c>
      <c r="AH85" s="79"/>
      <c r="AI85" s="79"/>
      <c r="AJ85" s="79"/>
      <c r="AK85" s="79"/>
      <c r="AL85" s="79"/>
      <c r="AM85" s="79"/>
      <c r="AN85" s="80" t="s">
        <v>64</v>
      </c>
      <c r="AO85" s="80"/>
      <c r="AP85" s="80"/>
      <c r="AQ85" s="36"/>
      <c r="AS85" s="81" t="s">
        <v>65</v>
      </c>
      <c r="AT85" s="82" t="s">
        <v>66</v>
      </c>
      <c r="AU85" s="82" t="s">
        <v>67</v>
      </c>
      <c r="AV85" s="82" t="s">
        <v>68</v>
      </c>
      <c r="AW85" s="82" t="s">
        <v>69</v>
      </c>
      <c r="AX85" s="82" t="s">
        <v>70</v>
      </c>
      <c r="AY85" s="82" t="s">
        <v>71</v>
      </c>
      <c r="AZ85" s="82" t="s">
        <v>72</v>
      </c>
      <c r="BA85" s="82" t="s">
        <v>73</v>
      </c>
      <c r="BB85" s="82" t="s">
        <v>74</v>
      </c>
      <c r="BC85" s="82" t="s">
        <v>75</v>
      </c>
      <c r="BD85" s="83" t="s">
        <v>76</v>
      </c>
      <c r="BE85" s="84"/>
    </row>
    <row r="86" s="12" customFormat="true" ht="12" hidden="false" customHeight="true" outlineLevel="0" collapsed="false">
      <c r="B86" s="35"/>
      <c r="AQ86" s="36"/>
      <c r="AS86" s="85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6" t="s">
        <v>77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$AG$88,2)</f>
        <v>0</v>
      </c>
      <c r="AH87" s="87"/>
      <c r="AI87" s="87"/>
      <c r="AJ87" s="87"/>
      <c r="AK87" s="87"/>
      <c r="AL87" s="87"/>
      <c r="AM87" s="87"/>
      <c r="AN87" s="87" t="n">
        <f aca="false">SUM($AG$87,$AT$87)</f>
        <v>0</v>
      </c>
      <c r="AO87" s="87"/>
      <c r="AP87" s="87"/>
      <c r="AQ87" s="72"/>
      <c r="AS87" s="88" t="n">
        <f aca="false">ROUND($AS$88,2)</f>
        <v>0</v>
      </c>
      <c r="AT87" s="89" t="n">
        <f aca="false">ROUND(SUM($AV$87:$AW$87),2)</f>
        <v>0</v>
      </c>
      <c r="AU87" s="90" t="n">
        <f aca="false">ROUND($AU$88,5)</f>
        <v>0</v>
      </c>
      <c r="AV87" s="89" t="n">
        <f aca="false">ROUND($AZ$87*$L$31,2)</f>
        <v>0</v>
      </c>
      <c r="AW87" s="89" t="n">
        <f aca="false">ROUND($BA$87*$L$32,2)</f>
        <v>0</v>
      </c>
      <c r="AX87" s="89" t="n">
        <f aca="false">ROUND($BB$87*$L$31,2)</f>
        <v>0</v>
      </c>
      <c r="AY87" s="89" t="n">
        <f aca="false">ROUND($BC$87*$L$32,2)</f>
        <v>0</v>
      </c>
      <c r="AZ87" s="89" t="n">
        <f aca="false">ROUND($AZ$88,2)</f>
        <v>0</v>
      </c>
      <c r="BA87" s="89" t="n">
        <f aca="false">ROUND($BA$88,2)</f>
        <v>0</v>
      </c>
      <c r="BB87" s="89" t="n">
        <f aca="false">ROUND($BB$88,2)</f>
        <v>0</v>
      </c>
      <c r="BC87" s="89" t="n">
        <f aca="false">ROUND($BC$88,2)</f>
        <v>0</v>
      </c>
      <c r="BD87" s="91" t="n">
        <f aca="false">ROUND($BD$88,2)</f>
        <v>0</v>
      </c>
      <c r="BS87" s="69" t="s">
        <v>78</v>
      </c>
      <c r="BT87" s="69" t="s">
        <v>79</v>
      </c>
      <c r="BV87" s="69" t="s">
        <v>80</v>
      </c>
      <c r="BW87" s="69" t="s">
        <v>81</v>
      </c>
      <c r="BX87" s="69" t="s">
        <v>82</v>
      </c>
    </row>
    <row r="88" s="98" customFormat="true" ht="53.25" hidden="false" customHeight="true" outlineLevel="0" collapsed="false">
      <c r="A88" s="92" t="s">
        <v>83</v>
      </c>
      <c r="B88" s="93"/>
      <c r="C88" s="94"/>
      <c r="D88" s="95"/>
      <c r="E88" s="95"/>
      <c r="F88" s="95"/>
      <c r="G88" s="95"/>
      <c r="H88" s="95"/>
      <c r="I88" s="94"/>
      <c r="J88" s="95" t="s">
        <v>18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'2016-0154A - Rekonstrukce...'!$M$29</f>
        <v>0</v>
      </c>
      <c r="AH88" s="96"/>
      <c r="AI88" s="96"/>
      <c r="AJ88" s="96"/>
      <c r="AK88" s="96"/>
      <c r="AL88" s="96"/>
      <c r="AM88" s="96"/>
      <c r="AN88" s="96" t="n">
        <f aca="false">SUM($AG$88,$AT$88)</f>
        <v>0</v>
      </c>
      <c r="AO88" s="96"/>
      <c r="AP88" s="96"/>
      <c r="AQ88" s="97"/>
      <c r="AS88" s="99" t="n">
        <f aca="false">'2016-0154A - Rekonstrukce...'!$M$27</f>
        <v>0</v>
      </c>
      <c r="AT88" s="100" t="n">
        <f aca="false">ROUND(SUM($AV$88:$AW$88),2)</f>
        <v>0</v>
      </c>
      <c r="AU88" s="101" t="n">
        <f aca="false">'2016-0154A - Rekonstrukce...'!$W$114</f>
        <v>0</v>
      </c>
      <c r="AV88" s="100" t="n">
        <f aca="false">'2016-0154A - Rekonstrukce...'!$M$31</f>
        <v>0</v>
      </c>
      <c r="AW88" s="100" t="n">
        <f aca="false">'2016-0154A - Rekonstrukce...'!$M$32</f>
        <v>0</v>
      </c>
      <c r="AX88" s="100" t="n">
        <f aca="false">'2016-0154A - Rekonstrukce...'!$M$33</f>
        <v>0</v>
      </c>
      <c r="AY88" s="100" t="n">
        <f aca="false">'2016-0154A - Rekonstrukce...'!$M$34</f>
        <v>0</v>
      </c>
      <c r="AZ88" s="100" t="n">
        <f aca="false">'2016-0154A - Rekonstrukce...'!$H$31</f>
        <v>0</v>
      </c>
      <c r="BA88" s="100" t="n">
        <f aca="false">'2016-0154A - Rekonstrukce...'!$H$32</f>
        <v>0</v>
      </c>
      <c r="BB88" s="100" t="n">
        <f aca="false">'2016-0154A - Rekonstrukce...'!$H$33</f>
        <v>0</v>
      </c>
      <c r="BC88" s="100" t="n">
        <f aca="false">'2016-0154A - Rekonstrukce...'!$H$34</f>
        <v>0</v>
      </c>
      <c r="BD88" s="102" t="n">
        <f aca="false">'2016-0154A - Rekonstrukce...'!$H$35</f>
        <v>0</v>
      </c>
      <c r="BT88" s="98" t="s">
        <v>22</v>
      </c>
      <c r="BU88" s="98" t="s">
        <v>84</v>
      </c>
      <c r="BV88" s="98" t="s">
        <v>80</v>
      </c>
      <c r="BW88" s="98" t="s">
        <v>81</v>
      </c>
      <c r="BX88" s="98" t="s">
        <v>82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6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36"/>
      <c r="AS90" s="81" t="s">
        <v>85</v>
      </c>
      <c r="AT90" s="82" t="s">
        <v>86</v>
      </c>
      <c r="AU90" s="82" t="s">
        <v>43</v>
      </c>
      <c r="AV90" s="83" t="s">
        <v>66</v>
      </c>
      <c r="AW90" s="84"/>
    </row>
    <row r="91" s="12" customFormat="true" ht="21" hidden="false" customHeight="true" outlineLevel="0" collapsed="false">
      <c r="B91" s="35"/>
      <c r="D91" s="103"/>
      <c r="AG91" s="104"/>
      <c r="AH91" s="104"/>
      <c r="AI91" s="104"/>
      <c r="AJ91" s="104"/>
      <c r="AK91" s="104"/>
      <c r="AL91" s="104"/>
      <c r="AM91" s="104"/>
      <c r="AN91" s="105"/>
      <c r="AO91" s="105"/>
      <c r="AP91" s="105"/>
      <c r="AQ91" s="36"/>
      <c r="AS91" s="106" t="n">
        <v>0</v>
      </c>
      <c r="AT91" s="107" t="s">
        <v>87</v>
      </c>
      <c r="AU91" s="107" t="s">
        <v>44</v>
      </c>
      <c r="AV91" s="108" t="n">
        <f aca="false">ROUND(IF($AU$91="základní",$AG$91*$L$31,IF($AU$91="snížená",$AG$91*$L$32,0)),2)</f>
        <v>0</v>
      </c>
      <c r="BV91" s="12" t="s">
        <v>88</v>
      </c>
      <c r="BY91" s="109" t="n">
        <f aca="false">IF($AU$91="základní",$AV$91,0)</f>
        <v>0</v>
      </c>
      <c r="BZ91" s="109" t="n">
        <f aca="false">IF($AU$91="snížená",$AV$91,0)</f>
        <v>0</v>
      </c>
      <c r="CA91" s="109" t="n">
        <v>0</v>
      </c>
      <c r="CB91" s="109" t="n">
        <v>0</v>
      </c>
      <c r="CC91" s="109" t="n">
        <v>0</v>
      </c>
      <c r="CD91" s="109" t="n">
        <f aca="false">IF($AU$91="základní",$AG$91,0)</f>
        <v>0</v>
      </c>
      <c r="CE91" s="109" t="n">
        <f aca="false">IF($AU$91="snížená",$AG$91,0)</f>
        <v>0</v>
      </c>
      <c r="CF91" s="109" t="n">
        <f aca="false">IF($AU$91="zákl. přenesená",$AG$91,0)</f>
        <v>0</v>
      </c>
      <c r="CG91" s="109" t="n">
        <f aca="false">IF($AU$91="sníž. přenesená",$AG$91,0)</f>
        <v>0</v>
      </c>
      <c r="CH91" s="109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G92" s="104"/>
      <c r="AH92" s="104"/>
      <c r="AI92" s="104"/>
      <c r="AJ92" s="104"/>
      <c r="AK92" s="104"/>
      <c r="AL92" s="104"/>
      <c r="AM92" s="104"/>
      <c r="AN92" s="105"/>
      <c r="AO92" s="105"/>
      <c r="AP92" s="105"/>
      <c r="AQ92" s="36"/>
      <c r="AS92" s="111" t="n">
        <v>0</v>
      </c>
      <c r="AT92" s="112" t="s">
        <v>87</v>
      </c>
      <c r="AU92" s="112" t="s">
        <v>44</v>
      </c>
      <c r="AV92" s="113" t="n">
        <f aca="false">ROUND(IF($AU$92="nulová",0,IF(OR($AU$92="základní",$AU$92="zákl. přenesená"),$AG$92*$L$31,$AG$92*$L$32)),2)</f>
        <v>0</v>
      </c>
      <c r="BV92" s="12" t="s">
        <v>89</v>
      </c>
      <c r="BY92" s="109" t="n">
        <f aca="false">IF($AU$92="základní",$AV$92,0)</f>
        <v>0</v>
      </c>
      <c r="BZ92" s="109" t="n">
        <f aca="false">IF($AU$92="snížená",$AV$92,0)</f>
        <v>0</v>
      </c>
      <c r="CA92" s="109" t="n">
        <f aca="false">IF($AU$92="zákl. přenesená",$AV$92,0)</f>
        <v>0</v>
      </c>
      <c r="CB92" s="109" t="n">
        <f aca="false">IF($AU$92="sníž. přenesená",$AV$92,0)</f>
        <v>0</v>
      </c>
      <c r="CC92" s="109" t="n">
        <f aca="false">IF($AU$92="nulová",$AV$92,0)</f>
        <v>0</v>
      </c>
      <c r="CD92" s="109" t="n">
        <f aca="false">IF($AU$92="základní",$AG$92,0)</f>
        <v>0</v>
      </c>
      <c r="CE92" s="109" t="n">
        <f aca="false">IF($AU$92="snížená",$AG$92,0)</f>
        <v>0</v>
      </c>
      <c r="CF92" s="109" t="n">
        <f aca="false">IF($AU$92="zákl. přenesená",$AG$92,0)</f>
        <v>0</v>
      </c>
      <c r="CG92" s="109" t="n">
        <f aca="false">IF($AU$92="sníž. přenesená",$AG$92,0)</f>
        <v>0</v>
      </c>
      <c r="CH92" s="109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5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G93" s="104"/>
      <c r="AH93" s="104"/>
      <c r="AI93" s="104"/>
      <c r="AJ93" s="104"/>
      <c r="AK93" s="104"/>
      <c r="AL93" s="104"/>
      <c r="AM93" s="104"/>
      <c r="AN93" s="105"/>
      <c r="AO93" s="105"/>
      <c r="AP93" s="105"/>
      <c r="AQ93" s="36"/>
      <c r="AS93" s="111" t="n">
        <v>0</v>
      </c>
      <c r="AT93" s="112" t="s">
        <v>87</v>
      </c>
      <c r="AU93" s="112" t="s">
        <v>44</v>
      </c>
      <c r="AV93" s="113" t="n">
        <f aca="false">ROUND(IF($AU$93="nulová",0,IF(OR($AU$93="základní",$AU$93="zákl. přenesená"),$AG$93*$L$31,$AG$93*$L$32)),2)</f>
        <v>0</v>
      </c>
      <c r="BV93" s="12" t="s">
        <v>89</v>
      </c>
      <c r="BY93" s="109" t="n">
        <f aca="false">IF($AU$93="základní",$AV$93,0)</f>
        <v>0</v>
      </c>
      <c r="BZ93" s="109" t="n">
        <f aca="false">IF($AU$93="snížená",$AV$93,0)</f>
        <v>0</v>
      </c>
      <c r="CA93" s="109" t="n">
        <f aca="false">IF($AU$93="zákl. přenesená",$AV$93,0)</f>
        <v>0</v>
      </c>
      <c r="CB93" s="109" t="n">
        <f aca="false">IF($AU$93="sníž. přenesená",$AV$93,0)</f>
        <v>0</v>
      </c>
      <c r="CC93" s="109" t="n">
        <f aca="false">IF($AU$93="nulová",$AV$93,0)</f>
        <v>0</v>
      </c>
      <c r="CD93" s="109" t="n">
        <f aca="false">IF($AU$93="základní",$AG$93,0)</f>
        <v>0</v>
      </c>
      <c r="CE93" s="109" t="n">
        <f aca="false">IF($AU$93="snížená",$AG$93,0)</f>
        <v>0</v>
      </c>
      <c r="CF93" s="109" t="n">
        <f aca="false">IF($AU$93="zákl. přenesená",$AG$93,0)</f>
        <v>0</v>
      </c>
      <c r="CG93" s="109" t="n">
        <f aca="false">IF($AU$93="sníž. přenesená",$AG$93,0)</f>
        <v>0</v>
      </c>
      <c r="CH93" s="109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5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G94" s="104"/>
      <c r="AH94" s="104"/>
      <c r="AI94" s="104"/>
      <c r="AJ94" s="104"/>
      <c r="AK94" s="104"/>
      <c r="AL94" s="104"/>
      <c r="AM94" s="104"/>
      <c r="AN94" s="105"/>
      <c r="AO94" s="105"/>
      <c r="AP94" s="105"/>
      <c r="AQ94" s="36"/>
      <c r="AS94" s="114" t="n">
        <v>0</v>
      </c>
      <c r="AT94" s="115" t="s">
        <v>87</v>
      </c>
      <c r="AU94" s="115" t="s">
        <v>44</v>
      </c>
      <c r="AV94" s="116" t="n">
        <f aca="false">ROUND(IF($AU$94="nulová",0,IF(OR($AU$94="základní",$AU$94="zákl. přenesená"),$AG$94*$L$31,$AG$94*$L$32)),2)</f>
        <v>0</v>
      </c>
      <c r="BV94" s="12" t="s">
        <v>89</v>
      </c>
      <c r="BY94" s="109" t="n">
        <f aca="false">IF($AU$94="základní",$AV$94,0)</f>
        <v>0</v>
      </c>
      <c r="BZ94" s="109" t="n">
        <f aca="false">IF($AU$94="snížená",$AV$94,0)</f>
        <v>0</v>
      </c>
      <c r="CA94" s="109" t="n">
        <f aca="false">IF($AU$94="zákl. přenesená",$AV$94,0)</f>
        <v>0</v>
      </c>
      <c r="CB94" s="109" t="n">
        <f aca="false">IF($AU$94="sníž. přenesená",$AV$94,0)</f>
        <v>0</v>
      </c>
      <c r="CC94" s="109" t="n">
        <f aca="false">IF($AU$94="nulová",$AV$94,0)</f>
        <v>0</v>
      </c>
      <c r="CD94" s="109" t="n">
        <f aca="false">IF($AU$94="základní",$AG$94,0)</f>
        <v>0</v>
      </c>
      <c r="CE94" s="109" t="n">
        <f aca="false">IF($AU$94="snížená",$AG$94,0)</f>
        <v>0</v>
      </c>
      <c r="CF94" s="109" t="n">
        <f aca="false">IF($AU$94="zákl. přenesená",$AG$94,0)</f>
        <v>0</v>
      </c>
      <c r="CG94" s="109" t="n">
        <f aca="false">IF($AU$94="sníž. přenesená",$AG$94,0)</f>
        <v>0</v>
      </c>
      <c r="CH94" s="109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7" t="s">
        <v>90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8" t="n">
        <f aca="false">ROUND($AG$87+$AG$90,2)</f>
        <v>0</v>
      </c>
      <c r="AH96" s="118"/>
      <c r="AI96" s="118"/>
      <c r="AJ96" s="118"/>
      <c r="AK96" s="118"/>
      <c r="AL96" s="118"/>
      <c r="AM96" s="118"/>
      <c r="AN96" s="118" t="n">
        <f aca="false">$AN$87+$AN$90</f>
        <v>0</v>
      </c>
      <c r="AO96" s="118"/>
      <c r="AP96" s="118"/>
      <c r="AQ96" s="36"/>
    </row>
    <row r="97" s="12" customFormat="true" ht="7.5" hidden="false" customHeight="true" outlineLevel="0" collapsed="false">
      <c r="B97" s="61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3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6-0154A - Rekonstrukce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BE90" activeCellId="0" sqref="BE9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9"/>
      <c r="B1" s="4"/>
      <c r="C1" s="4"/>
      <c r="D1" s="5" t="s">
        <v>1</v>
      </c>
      <c r="E1" s="4"/>
      <c r="F1" s="6" t="s">
        <v>91</v>
      </c>
      <c r="G1" s="6"/>
      <c r="H1" s="120" t="s">
        <v>92</v>
      </c>
      <c r="I1" s="120"/>
      <c r="J1" s="120"/>
      <c r="K1" s="120"/>
      <c r="L1" s="6" t="s">
        <v>93</v>
      </c>
      <c r="M1" s="4"/>
      <c r="N1" s="4"/>
      <c r="O1" s="5" t="s">
        <v>94</v>
      </c>
      <c r="P1" s="4"/>
      <c r="Q1" s="4"/>
      <c r="R1" s="4"/>
      <c r="S1" s="6" t="s">
        <v>95</v>
      </c>
      <c r="T1" s="6"/>
      <c r="U1" s="119"/>
      <c r="V1" s="11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6</v>
      </c>
    </row>
    <row r="4" s="1" customFormat="true" ht="37.5" hidden="false" customHeight="true" outlineLevel="0" collapsed="false">
      <c r="B4" s="16"/>
      <c r="C4" s="17" t="s">
        <v>9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41.25" hidden="false" customHeight="true" outlineLevel="0" collapsed="false">
      <c r="B6" s="35"/>
      <c r="D6" s="24" t="s">
        <v>17</v>
      </c>
      <c r="F6" s="25" t="s">
        <v>18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0</v>
      </c>
      <c r="F7" s="27"/>
      <c r="M7" s="26" t="s">
        <v>21</v>
      </c>
      <c r="O7" s="27"/>
      <c r="R7" s="36"/>
    </row>
    <row r="8" s="12" customFormat="true" ht="15" hidden="false" customHeight="true" outlineLevel="0" collapsed="false">
      <c r="B8" s="35"/>
      <c r="D8" s="26" t="s">
        <v>23</v>
      </c>
      <c r="F8" s="27" t="s">
        <v>24</v>
      </c>
      <c r="M8" s="26" t="s">
        <v>25</v>
      </c>
      <c r="O8" s="121" t="str">
        <f aca="false">'Rekapitulace stavby'!$AN$8</f>
        <v>08.08.2016</v>
      </c>
      <c r="P8" s="121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29</v>
      </c>
      <c r="M10" s="26" t="s">
        <v>30</v>
      </c>
      <c r="O10" s="22"/>
      <c r="P10" s="22"/>
      <c r="R10" s="36"/>
    </row>
    <row r="11" s="12" customFormat="true" ht="18.75" hidden="false" customHeight="true" outlineLevel="0" collapsed="false">
      <c r="B11" s="35"/>
      <c r="E11" s="27" t="s">
        <v>31</v>
      </c>
      <c r="M11" s="26" t="s">
        <v>32</v>
      </c>
      <c r="O11" s="22"/>
      <c r="P11" s="22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3</v>
      </c>
      <c r="M13" s="26" t="s">
        <v>30</v>
      </c>
      <c r="O13" s="122"/>
      <c r="P13" s="122"/>
      <c r="R13" s="36"/>
    </row>
    <row r="14" s="12" customFormat="true" ht="18.75" hidden="false" customHeight="true" outlineLevel="0" collapsed="false">
      <c r="B14" s="35"/>
      <c r="E14" s="122" t="s">
        <v>34</v>
      </c>
      <c r="F14" s="122"/>
      <c r="G14" s="122"/>
      <c r="H14" s="122"/>
      <c r="I14" s="122"/>
      <c r="J14" s="122"/>
      <c r="K14" s="122"/>
      <c r="L14" s="122"/>
      <c r="M14" s="26" t="s">
        <v>32</v>
      </c>
      <c r="O14" s="122"/>
      <c r="P14" s="122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5</v>
      </c>
      <c r="M16" s="26" t="s">
        <v>30</v>
      </c>
      <c r="O16" s="22"/>
      <c r="P16" s="22"/>
      <c r="R16" s="36"/>
    </row>
    <row r="17" s="12" customFormat="true" ht="18.75" hidden="false" customHeight="true" outlineLevel="0" collapsed="false">
      <c r="B17" s="35"/>
      <c r="E17" s="27" t="s">
        <v>36</v>
      </c>
      <c r="M17" s="26" t="s">
        <v>32</v>
      </c>
      <c r="O17" s="22"/>
      <c r="P17" s="22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8</v>
      </c>
      <c r="M19" s="26" t="s">
        <v>30</v>
      </c>
      <c r="O19" s="22"/>
      <c r="P19" s="22"/>
      <c r="R19" s="36"/>
    </row>
    <row r="20" s="12" customFormat="true" ht="18.75" hidden="false" customHeight="true" outlineLevel="0" collapsed="false">
      <c r="B20" s="35"/>
      <c r="E20" s="27" t="s">
        <v>39</v>
      </c>
      <c r="M20" s="26" t="s">
        <v>32</v>
      </c>
      <c r="O20" s="22"/>
      <c r="P20" s="22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40</v>
      </c>
      <c r="R22" s="36"/>
    </row>
    <row r="23" s="123" customFormat="true" ht="15.75" hidden="false" customHeight="true" outlineLevel="0" collapsed="false">
      <c r="B23" s="124"/>
      <c r="E23" s="31"/>
      <c r="F23" s="31"/>
      <c r="G23" s="31"/>
      <c r="H23" s="31"/>
      <c r="I23" s="31"/>
      <c r="J23" s="31"/>
      <c r="K23" s="31"/>
      <c r="L23" s="31"/>
      <c r="R23" s="125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R25" s="36"/>
    </row>
    <row r="26" s="12" customFormat="true" ht="15" hidden="false" customHeight="true" outlineLevel="0" collapsed="false">
      <c r="B26" s="35"/>
      <c r="D26" s="126" t="s">
        <v>98</v>
      </c>
      <c r="M26" s="34" t="n"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/>
      <c r="M27" s="34"/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7" t="s">
        <v>42</v>
      </c>
      <c r="M29" s="128" t="n">
        <v>0</v>
      </c>
      <c r="N29" s="128"/>
      <c r="O29" s="128"/>
      <c r="P29" s="128"/>
      <c r="R29" s="36"/>
    </row>
    <row r="30" s="12" customFormat="true" ht="7.5" hidden="false" customHeight="true" outlineLevel="0" collapsed="false">
      <c r="B30" s="35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R30" s="36"/>
    </row>
    <row r="31" s="12" customFormat="true" ht="15" hidden="false" customHeight="true" outlineLevel="0" collapsed="false">
      <c r="B31" s="35"/>
      <c r="D31" s="41" t="s">
        <v>43</v>
      </c>
      <c r="E31" s="41" t="s">
        <v>44</v>
      </c>
      <c r="F31" s="129" t="n">
        <v>0.21</v>
      </c>
      <c r="G31" s="130" t="s">
        <v>45</v>
      </c>
      <c r="H31" s="131" t="n">
        <v>0</v>
      </c>
      <c r="I31" s="131"/>
      <c r="J31" s="131"/>
      <c r="M31" s="131" t="n">
        <v>0</v>
      </c>
      <c r="N31" s="131"/>
      <c r="O31" s="131"/>
      <c r="P31" s="131"/>
      <c r="R31" s="36"/>
    </row>
    <row r="32" s="12" customFormat="true" ht="15" hidden="false" customHeight="true" outlineLevel="0" collapsed="false">
      <c r="B32" s="35"/>
      <c r="E32" s="41" t="s">
        <v>46</v>
      </c>
      <c r="F32" s="129" t="n">
        <v>0.15</v>
      </c>
      <c r="G32" s="130" t="s">
        <v>45</v>
      </c>
      <c r="H32" s="131" t="n">
        <v>0</v>
      </c>
      <c r="I32" s="131"/>
      <c r="J32" s="131"/>
      <c r="M32" s="131" t="n">
        <v>0</v>
      </c>
      <c r="N32" s="131"/>
      <c r="O32" s="131"/>
      <c r="P32" s="131"/>
      <c r="R32" s="36"/>
    </row>
    <row r="33" s="12" customFormat="true" ht="15" hidden="true" customHeight="true" outlineLevel="0" collapsed="false">
      <c r="B33" s="35"/>
      <c r="E33" s="41" t="s">
        <v>47</v>
      </c>
      <c r="F33" s="129" t="n">
        <v>0.21</v>
      </c>
      <c r="G33" s="130" t="s">
        <v>45</v>
      </c>
      <c r="H33" s="131" t="n">
        <f aca="false">ROUND((((SUM($BG$90:$BG$97)+SUM($BG$114:$BG$179))+SUM($BG$181:$BG$185))),2)</f>
        <v>0</v>
      </c>
      <c r="I33" s="131"/>
      <c r="J33" s="131"/>
      <c r="M33" s="131" t="n">
        <v>0</v>
      </c>
      <c r="N33" s="131"/>
      <c r="O33" s="131"/>
      <c r="P33" s="131"/>
      <c r="R33" s="36"/>
    </row>
    <row r="34" s="12" customFormat="true" ht="15" hidden="true" customHeight="true" outlineLevel="0" collapsed="false">
      <c r="B34" s="35"/>
      <c r="E34" s="41" t="s">
        <v>48</v>
      </c>
      <c r="F34" s="129" t="n">
        <v>0.15</v>
      </c>
      <c r="G34" s="130" t="s">
        <v>45</v>
      </c>
      <c r="H34" s="131" t="n">
        <f aca="false">ROUND((((SUM($BH$90:$BH$97)+SUM($BH$114:$BH$179))+SUM($BH$181:$BH$185))),2)</f>
        <v>0</v>
      </c>
      <c r="I34" s="131"/>
      <c r="J34" s="131"/>
      <c r="M34" s="131" t="n">
        <v>0</v>
      </c>
      <c r="N34" s="131"/>
      <c r="O34" s="131"/>
      <c r="P34" s="131"/>
      <c r="R34" s="36"/>
    </row>
    <row r="35" s="12" customFormat="true" ht="15" hidden="true" customHeight="true" outlineLevel="0" collapsed="false">
      <c r="B35" s="35"/>
      <c r="E35" s="41" t="s">
        <v>49</v>
      </c>
      <c r="F35" s="129" t="n">
        <v>0</v>
      </c>
      <c r="G35" s="130" t="s">
        <v>45</v>
      </c>
      <c r="H35" s="131" t="n">
        <f aca="false">ROUND((((SUM($BI$90:$BI$97)+SUM($BI$114:$BI$179))+SUM($BI$181:$BI$185))),2)</f>
        <v>0</v>
      </c>
      <c r="I35" s="131"/>
      <c r="J35" s="131"/>
      <c r="M35" s="131" t="n">
        <v>0</v>
      </c>
      <c r="N35" s="131"/>
      <c r="O35" s="131"/>
      <c r="P35" s="131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50</v>
      </c>
      <c r="E37" s="48"/>
      <c r="F37" s="48"/>
      <c r="G37" s="132" t="s">
        <v>51</v>
      </c>
      <c r="H37" s="49" t="s">
        <v>52</v>
      </c>
      <c r="I37" s="48"/>
      <c r="J37" s="48"/>
      <c r="K37" s="48"/>
      <c r="L37" s="51" t="n"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3</v>
      </c>
      <c r="E50" s="53"/>
      <c r="F50" s="53"/>
      <c r="G50" s="53"/>
      <c r="H50" s="54"/>
      <c r="J50" s="52" t="s">
        <v>54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5</v>
      </c>
      <c r="E59" s="58"/>
      <c r="F59" s="58"/>
      <c r="G59" s="59" t="s">
        <v>56</v>
      </c>
      <c r="H59" s="60"/>
      <c r="J59" s="57" t="s">
        <v>55</v>
      </c>
      <c r="K59" s="58"/>
      <c r="L59" s="58"/>
      <c r="M59" s="58"/>
      <c r="N59" s="59" t="s">
        <v>56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7</v>
      </c>
      <c r="E61" s="53"/>
      <c r="F61" s="53"/>
      <c r="G61" s="53"/>
      <c r="H61" s="54"/>
      <c r="J61" s="52" t="s">
        <v>58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5</v>
      </c>
      <c r="E70" s="58"/>
      <c r="F70" s="58"/>
      <c r="G70" s="59" t="s">
        <v>56</v>
      </c>
      <c r="H70" s="60"/>
      <c r="J70" s="57" t="s">
        <v>55</v>
      </c>
      <c r="K70" s="58"/>
      <c r="L70" s="58"/>
      <c r="M70" s="58"/>
      <c r="N70" s="59" t="s">
        <v>56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9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42.75" hidden="false" customHeight="true" outlineLevel="0" collapsed="false">
      <c r="B78" s="35"/>
      <c r="C78" s="69" t="s">
        <v>17</v>
      </c>
      <c r="F78" s="71" t="str">
        <f aca="false">$F$6</f>
        <v>Rekonstrukce slepé části ulice Drůbeží k rodinným domkům vč.ul.vpustí   SO 000 Všeobecné a předběžné položky</v>
      </c>
      <c r="G78" s="71"/>
      <c r="H78" s="71"/>
      <c r="I78" s="71"/>
      <c r="J78" s="71"/>
      <c r="K78" s="71"/>
      <c r="L78" s="71"/>
      <c r="M78" s="71"/>
      <c r="N78" s="71"/>
      <c r="O78" s="71"/>
      <c r="P78" s="71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3</v>
      </c>
      <c r="F80" s="27" t="str">
        <f aca="false">$F$8</f>
        <v> </v>
      </c>
      <c r="K80" s="26" t="s">
        <v>25</v>
      </c>
      <c r="M80" s="133" t="str">
        <f aca="false">IF($O$8="","",$O$8)</f>
        <v>08.08.2016</v>
      </c>
      <c r="N80" s="133"/>
      <c r="O80" s="133"/>
      <c r="P80" s="133"/>
      <c r="R80" s="36"/>
    </row>
    <row r="81" s="12" customFormat="true" ht="7.5" hidden="false" customHeight="true" outlineLevel="0" collapsed="false">
      <c r="B81" s="35"/>
      <c r="R81" s="36"/>
    </row>
    <row r="82" s="12" customFormat="true" ht="29.25" hidden="false" customHeight="true" outlineLevel="0" collapsed="false">
      <c r="B82" s="35"/>
      <c r="C82" s="26" t="s">
        <v>29</v>
      </c>
      <c r="F82" s="27" t="str">
        <f aca="false">$E$11</f>
        <v>Statutární město Ostrava MěOb Ostrava Jih</v>
      </c>
      <c r="K82" s="26" t="s">
        <v>35</v>
      </c>
      <c r="M82" s="134" t="str">
        <f aca="false">$E$17</f>
        <v>HaskoningDHV Czech Republic,spol.s.r.o.,</v>
      </c>
      <c r="N82" s="134"/>
      <c r="O82" s="134"/>
      <c r="P82" s="134"/>
      <c r="Q82" s="134"/>
      <c r="R82" s="36"/>
    </row>
    <row r="83" s="12" customFormat="true" ht="15" hidden="false" customHeight="true" outlineLevel="0" collapsed="false">
      <c r="B83" s="35"/>
      <c r="C83" s="26" t="s">
        <v>33</v>
      </c>
      <c r="F83" s="27" t="str">
        <f aca="false">IF($E$14="","",$E$14)</f>
        <v>Ing.Ondřej Bojko</v>
      </c>
      <c r="K83" s="26" t="s">
        <v>38</v>
      </c>
      <c r="M83" s="75" t="str">
        <f aca="false">$E$20</f>
        <v>Pflegrová</v>
      </c>
      <c r="N83" s="75"/>
      <c r="O83" s="75"/>
      <c r="P83" s="75"/>
      <c r="Q83" s="75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5" t="s">
        <v>100</v>
      </c>
      <c r="D85" s="135"/>
      <c r="E85" s="135"/>
      <c r="F85" s="135"/>
      <c r="G85" s="135"/>
      <c r="H85" s="46"/>
      <c r="I85" s="46"/>
      <c r="J85" s="46"/>
      <c r="K85" s="46"/>
      <c r="L85" s="46"/>
      <c r="M85" s="46"/>
      <c r="N85" s="135" t="s">
        <v>101</v>
      </c>
      <c r="O85" s="135"/>
      <c r="P85" s="135"/>
      <c r="Q85" s="135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6" t="s">
        <v>102</v>
      </c>
      <c r="N87" s="87" t="n">
        <v>0</v>
      </c>
      <c r="O87" s="87"/>
      <c r="P87" s="87"/>
      <c r="Q87" s="87"/>
      <c r="R87" s="36"/>
      <c r="AU87" s="12" t="s">
        <v>103</v>
      </c>
    </row>
    <row r="88" s="136" customFormat="true" ht="22.5" hidden="false" customHeight="true" outlineLevel="0" collapsed="false">
      <c r="B88" s="137"/>
      <c r="D88" s="138" t="s">
        <v>104</v>
      </c>
      <c r="N88" s="139" t="n">
        <v>0</v>
      </c>
      <c r="O88" s="139"/>
      <c r="P88" s="139"/>
      <c r="Q88" s="139"/>
      <c r="R88" s="140"/>
    </row>
    <row r="89" s="12" customFormat="true" ht="22.5" hidden="false" customHeight="true" outlineLevel="0" collapsed="false">
      <c r="B89" s="35"/>
      <c r="R89" s="36"/>
    </row>
    <row r="90" s="12" customFormat="true" ht="30" hidden="false" customHeight="true" outlineLevel="0" collapsed="false">
      <c r="B90" s="35"/>
      <c r="C90" s="86"/>
      <c r="N90" s="87"/>
      <c r="O90" s="87"/>
      <c r="P90" s="87"/>
      <c r="Q90" s="87"/>
      <c r="R90" s="36"/>
      <c r="T90" s="141"/>
      <c r="U90" s="142" t="s">
        <v>43</v>
      </c>
    </row>
    <row r="91" s="12" customFormat="true" ht="18.75" hidden="false" customHeight="true" outlineLevel="0" collapsed="false">
      <c r="B91" s="35"/>
      <c r="D91" s="110"/>
      <c r="E91" s="110"/>
      <c r="F91" s="110"/>
      <c r="G91" s="110"/>
      <c r="H91" s="110"/>
      <c r="N91" s="104"/>
      <c r="O91" s="104"/>
      <c r="P91" s="104"/>
      <c r="Q91" s="104"/>
      <c r="R91" s="36"/>
      <c r="T91" s="143"/>
      <c r="U91" s="144" t="s">
        <v>44</v>
      </c>
      <c r="AY91" s="12" t="s">
        <v>105</v>
      </c>
      <c r="BE91" s="109" t="n">
        <f aca="false">IF($U$91="základní",$N$91,0)</f>
        <v>0</v>
      </c>
      <c r="BF91" s="109" t="n">
        <f aca="false">IF($U$91="snížená",$N$91,0)</f>
        <v>0</v>
      </c>
      <c r="BG91" s="109" t="n">
        <f aca="false">IF($U$91="zákl. přenesená",$N$91,0)</f>
        <v>0</v>
      </c>
      <c r="BH91" s="109" t="n">
        <f aca="false">IF($U$91="sníž. přenesená",$N$91,0)</f>
        <v>0</v>
      </c>
      <c r="BI91" s="109" t="n">
        <f aca="false">IF($U$91="nulová",$N$91,0)</f>
        <v>0</v>
      </c>
      <c r="BJ91" s="12" t="s">
        <v>22</v>
      </c>
    </row>
    <row r="92" s="12" customFormat="true" ht="18.75" hidden="false" customHeight="true" outlineLevel="0" collapsed="false">
      <c r="B92" s="35"/>
      <c r="D92" s="110"/>
      <c r="E92" s="110"/>
      <c r="F92" s="110"/>
      <c r="G92" s="110"/>
      <c r="H92" s="110"/>
      <c r="N92" s="104"/>
      <c r="O92" s="104"/>
      <c r="P92" s="104"/>
      <c r="Q92" s="104"/>
      <c r="R92" s="36"/>
      <c r="T92" s="143"/>
      <c r="U92" s="144" t="s">
        <v>44</v>
      </c>
      <c r="AY92" s="12" t="s">
        <v>105</v>
      </c>
      <c r="BE92" s="109" t="n">
        <f aca="false">IF($U$92="základní",$N$92,0)</f>
        <v>0</v>
      </c>
      <c r="BF92" s="109" t="n">
        <f aca="false">IF($U$92="snížená",$N$92,0)</f>
        <v>0</v>
      </c>
      <c r="BG92" s="109" t="n">
        <f aca="false">IF($U$92="zákl. přenesená",$N$92,0)</f>
        <v>0</v>
      </c>
      <c r="BH92" s="109" t="n">
        <f aca="false">IF($U$92="sníž. přenesená",$N$92,0)</f>
        <v>0</v>
      </c>
      <c r="BI92" s="109" t="n">
        <f aca="false">IF($U$92="nulová",$N$92,0)</f>
        <v>0</v>
      </c>
      <c r="BJ92" s="12" t="s">
        <v>22</v>
      </c>
    </row>
    <row r="93" s="12" customFormat="true" ht="18.75" hidden="false" customHeight="true" outlineLevel="0" collapsed="false">
      <c r="B93" s="35"/>
      <c r="D93" s="110"/>
      <c r="E93" s="110"/>
      <c r="F93" s="110"/>
      <c r="G93" s="110"/>
      <c r="H93" s="110"/>
      <c r="N93" s="104"/>
      <c r="O93" s="104"/>
      <c r="P93" s="104"/>
      <c r="Q93" s="104"/>
      <c r="R93" s="36"/>
      <c r="T93" s="143"/>
      <c r="U93" s="144" t="s">
        <v>44</v>
      </c>
      <c r="AY93" s="12" t="s">
        <v>105</v>
      </c>
      <c r="BE93" s="109" t="n">
        <f aca="false">IF($U$93="základní",$N$93,0)</f>
        <v>0</v>
      </c>
      <c r="BF93" s="109" t="n">
        <f aca="false">IF($U$93="snížená",$N$93,0)</f>
        <v>0</v>
      </c>
      <c r="BG93" s="109" t="n">
        <f aca="false">IF($U$93="zákl. přenesená",$N$93,0)</f>
        <v>0</v>
      </c>
      <c r="BH93" s="109" t="n">
        <f aca="false">IF($U$93="sníž. přenesená",$N$93,0)</f>
        <v>0</v>
      </c>
      <c r="BI93" s="109" t="n">
        <f aca="false">IF($U$93="nulová",$N$93,0)</f>
        <v>0</v>
      </c>
      <c r="BJ93" s="12" t="s">
        <v>22</v>
      </c>
    </row>
    <row r="94" s="12" customFormat="true" ht="18.75" hidden="false" customHeight="true" outlineLevel="0" collapsed="false">
      <c r="B94" s="35"/>
      <c r="D94" s="110"/>
      <c r="E94" s="110"/>
      <c r="F94" s="110"/>
      <c r="G94" s="110"/>
      <c r="H94" s="110"/>
      <c r="N94" s="104"/>
      <c r="O94" s="104"/>
      <c r="P94" s="104"/>
      <c r="Q94" s="104"/>
      <c r="R94" s="36"/>
      <c r="T94" s="143"/>
      <c r="U94" s="144" t="s">
        <v>44</v>
      </c>
      <c r="AY94" s="12" t="s">
        <v>105</v>
      </c>
      <c r="BE94" s="109" t="n">
        <f aca="false">IF($U$94="základní",$N$94,0)</f>
        <v>0</v>
      </c>
      <c r="BF94" s="109" t="n">
        <f aca="false">IF($U$94="snížená",$N$94,0)</f>
        <v>0</v>
      </c>
      <c r="BG94" s="109" t="n">
        <f aca="false">IF($U$94="zákl. přenesená",$N$94,0)</f>
        <v>0</v>
      </c>
      <c r="BH94" s="109" t="n">
        <f aca="false">IF($U$94="sníž. přenesená",$N$94,0)</f>
        <v>0</v>
      </c>
      <c r="BI94" s="109" t="n">
        <f aca="false">IF($U$94="nulová",$N$94,0)</f>
        <v>0</v>
      </c>
      <c r="BJ94" s="12" t="s">
        <v>22</v>
      </c>
    </row>
    <row r="95" s="12" customFormat="true" ht="18.75" hidden="false" customHeight="true" outlineLevel="0" collapsed="false">
      <c r="B95" s="35"/>
      <c r="D95" s="110"/>
      <c r="E95" s="110"/>
      <c r="F95" s="110"/>
      <c r="G95" s="110"/>
      <c r="H95" s="110"/>
      <c r="N95" s="104"/>
      <c r="O95" s="104"/>
      <c r="P95" s="104"/>
      <c r="Q95" s="104"/>
      <c r="R95" s="36"/>
      <c r="T95" s="143"/>
      <c r="U95" s="144" t="s">
        <v>44</v>
      </c>
      <c r="AY95" s="12" t="s">
        <v>105</v>
      </c>
      <c r="BE95" s="109" t="n">
        <f aca="false">IF($U$95="základní",$N$95,0)</f>
        <v>0</v>
      </c>
      <c r="BF95" s="109" t="n">
        <f aca="false">IF($U$95="snížená",$N$95,0)</f>
        <v>0</v>
      </c>
      <c r="BG95" s="109" t="n">
        <f aca="false">IF($U$95="zákl. přenesená",$N$95,0)</f>
        <v>0</v>
      </c>
      <c r="BH95" s="109" t="n">
        <f aca="false">IF($U$95="sníž. přenesená",$N$95,0)</f>
        <v>0</v>
      </c>
      <c r="BI95" s="109" t="n">
        <f aca="false">IF($U$95="nulová",$N$95,0)</f>
        <v>0</v>
      </c>
      <c r="BJ95" s="12" t="s">
        <v>22</v>
      </c>
    </row>
    <row r="96" s="12" customFormat="true" ht="18.75" hidden="false" customHeight="true" outlineLevel="0" collapsed="false">
      <c r="B96" s="35"/>
      <c r="D96" s="103"/>
      <c r="N96" s="104"/>
      <c r="O96" s="104"/>
      <c r="P96" s="104"/>
      <c r="Q96" s="104"/>
      <c r="R96" s="36"/>
      <c r="T96" s="145"/>
      <c r="U96" s="146" t="s">
        <v>44</v>
      </c>
      <c r="AY96" s="12" t="s">
        <v>106</v>
      </c>
      <c r="BE96" s="109" t="n">
        <f aca="false">IF($U$96="základní",$N$96,0)</f>
        <v>0</v>
      </c>
      <c r="BF96" s="109" t="n">
        <f aca="false">IF($U$96="snížená",$N$96,0)</f>
        <v>0</v>
      </c>
      <c r="BG96" s="109" t="n">
        <f aca="false">IF($U$96="zákl. přenesená",$N$96,0)</f>
        <v>0</v>
      </c>
      <c r="BH96" s="109" t="n">
        <f aca="false">IF($U$96="sníž. přenesená",$N$96,0)</f>
        <v>0</v>
      </c>
      <c r="BI96" s="109" t="n">
        <f aca="false">IF($U$96="nulová",$N$96,0)</f>
        <v>0</v>
      </c>
      <c r="BJ96" s="12" t="s">
        <v>22</v>
      </c>
    </row>
    <row r="97" s="12" customFormat="true" ht="14.25" hidden="false" customHeight="true" outlineLevel="0" collapsed="false">
      <c r="B97" s="35"/>
      <c r="R97" s="36"/>
    </row>
    <row r="98" s="12" customFormat="true" ht="30" hidden="false" customHeight="true" outlineLevel="0" collapsed="false">
      <c r="B98" s="35"/>
      <c r="C98" s="117" t="s">
        <v>90</v>
      </c>
      <c r="D98" s="46"/>
      <c r="E98" s="46"/>
      <c r="F98" s="46"/>
      <c r="G98" s="46"/>
      <c r="H98" s="46"/>
      <c r="I98" s="46"/>
      <c r="J98" s="46"/>
      <c r="K98" s="46"/>
      <c r="L98" s="118" t="n">
        <v>0</v>
      </c>
      <c r="M98" s="118"/>
      <c r="N98" s="118"/>
      <c r="O98" s="118"/>
      <c r="P98" s="118"/>
      <c r="Q98" s="118"/>
      <c r="R98" s="36"/>
    </row>
    <row r="99" s="12" customFormat="true" ht="7.5" hidden="false" customHeight="true" outlineLevel="0" collapsed="false">
      <c r="B99" s="61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3"/>
    </row>
    <row r="103" s="12" customFormat="true" ht="7.5" hidden="false" customHeight="true" outlineLevel="0" collapsed="false">
      <c r="B103" s="64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6"/>
    </row>
    <row r="104" s="12" customFormat="true" ht="37.5" hidden="false" customHeight="true" outlineLevel="0" collapsed="false">
      <c r="B104" s="35"/>
      <c r="C104" s="17" t="s">
        <v>107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36"/>
    </row>
    <row r="105" s="12" customFormat="true" ht="7.5" hidden="false" customHeight="true" outlineLevel="0" collapsed="false">
      <c r="B105" s="35"/>
      <c r="R105" s="36"/>
    </row>
    <row r="106" s="12" customFormat="true" ht="42.75" hidden="false" customHeight="true" outlineLevel="0" collapsed="false">
      <c r="B106" s="35"/>
      <c r="C106" s="69" t="s">
        <v>17</v>
      </c>
      <c r="F106" s="71" t="str">
        <f aca="false">$F$6</f>
        <v>Rekonstrukce slepé části ulice Drůbeží k rodinným domkům vč.ul.vpustí   SO 000 Všeobecné a předběžné položky</v>
      </c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R106" s="36"/>
    </row>
    <row r="107" s="12" customFormat="true" ht="7.5" hidden="false" customHeight="true" outlineLevel="0" collapsed="false">
      <c r="B107" s="35"/>
      <c r="R107" s="36"/>
    </row>
    <row r="108" s="12" customFormat="true" ht="18.75" hidden="false" customHeight="true" outlineLevel="0" collapsed="false">
      <c r="B108" s="35"/>
      <c r="C108" s="26" t="s">
        <v>23</v>
      </c>
      <c r="F108" s="27" t="str">
        <f aca="false">$F$8</f>
        <v> </v>
      </c>
      <c r="K108" s="26" t="s">
        <v>25</v>
      </c>
      <c r="M108" s="133" t="str">
        <f aca="false">IF($O$8="","",$O$8)</f>
        <v>08.08.2016</v>
      </c>
      <c r="N108" s="133"/>
      <c r="O108" s="133"/>
      <c r="P108" s="133"/>
      <c r="R108" s="36"/>
    </row>
    <row r="109" s="12" customFormat="true" ht="7.5" hidden="false" customHeight="true" outlineLevel="0" collapsed="false">
      <c r="B109" s="35"/>
      <c r="R109" s="36"/>
    </row>
    <row r="110" s="12" customFormat="true" ht="15.75" hidden="false" customHeight="true" outlineLevel="0" collapsed="false">
      <c r="B110" s="35"/>
      <c r="C110" s="26" t="s">
        <v>29</v>
      </c>
      <c r="F110" s="27" t="str">
        <f aca="false">$E$11</f>
        <v>Statutární město Ostrava MěOb Ostrava Jih</v>
      </c>
      <c r="K110" s="26" t="s">
        <v>35</v>
      </c>
      <c r="M110" s="75" t="str">
        <f aca="false">$E$17</f>
        <v>HaskoningDHV Czech Republic,spol.s.r.o.,</v>
      </c>
      <c r="N110" s="75"/>
      <c r="O110" s="75"/>
      <c r="P110" s="75"/>
      <c r="Q110" s="75"/>
      <c r="R110" s="36"/>
    </row>
    <row r="111" s="12" customFormat="true" ht="15" hidden="false" customHeight="true" outlineLevel="0" collapsed="false">
      <c r="B111" s="35"/>
      <c r="C111" s="26" t="s">
        <v>33</v>
      </c>
      <c r="F111" s="27" t="str">
        <f aca="false">IF($E$14="","",$E$14)</f>
        <v>Ing.Ondřej Bojko</v>
      </c>
      <c r="K111" s="26" t="s">
        <v>38</v>
      </c>
      <c r="M111" s="75" t="str">
        <f aca="false">$E$20</f>
        <v>Pflegrová</v>
      </c>
      <c r="N111" s="75"/>
      <c r="O111" s="75"/>
      <c r="P111" s="75"/>
      <c r="Q111" s="75"/>
      <c r="R111" s="36"/>
    </row>
    <row r="112" s="12" customFormat="true" ht="11.25" hidden="false" customHeight="true" outlineLevel="0" collapsed="false">
      <c r="B112" s="35"/>
      <c r="R112" s="36"/>
    </row>
    <row r="113" s="147" customFormat="true" ht="30" hidden="false" customHeight="true" outlineLevel="0" collapsed="false">
      <c r="B113" s="148"/>
      <c r="C113" s="149" t="s">
        <v>108</v>
      </c>
      <c r="D113" s="150" t="s">
        <v>109</v>
      </c>
      <c r="E113" s="150" t="s">
        <v>61</v>
      </c>
      <c r="F113" s="150" t="s">
        <v>110</v>
      </c>
      <c r="G113" s="150"/>
      <c r="H113" s="150"/>
      <c r="I113" s="150"/>
      <c r="J113" s="150" t="s">
        <v>111</v>
      </c>
      <c r="K113" s="150" t="s">
        <v>112</v>
      </c>
      <c r="L113" s="150" t="s">
        <v>113</v>
      </c>
      <c r="M113" s="150"/>
      <c r="N113" s="151" t="s">
        <v>114</v>
      </c>
      <c r="O113" s="151"/>
      <c r="P113" s="151"/>
      <c r="Q113" s="151"/>
      <c r="R113" s="152"/>
      <c r="T113" s="81" t="s">
        <v>115</v>
      </c>
      <c r="U113" s="82" t="s">
        <v>43</v>
      </c>
      <c r="V113" s="82" t="s">
        <v>116</v>
      </c>
      <c r="W113" s="82" t="s">
        <v>117</v>
      </c>
      <c r="X113" s="82" t="s">
        <v>118</v>
      </c>
      <c r="Y113" s="82" t="s">
        <v>119</v>
      </c>
      <c r="Z113" s="82" t="s">
        <v>120</v>
      </c>
      <c r="AA113" s="83" t="s">
        <v>121</v>
      </c>
    </row>
    <row r="114" s="12" customFormat="true" ht="30" hidden="false" customHeight="true" outlineLevel="0" collapsed="false">
      <c r="B114" s="35"/>
      <c r="C114" s="86" t="s">
        <v>98</v>
      </c>
      <c r="N114" s="153" t="n">
        <v>0</v>
      </c>
      <c r="O114" s="153"/>
      <c r="P114" s="153"/>
      <c r="Q114" s="153"/>
      <c r="R114" s="36"/>
      <c r="T114" s="85"/>
      <c r="U114" s="53"/>
      <c r="V114" s="53"/>
      <c r="W114" s="154" t="n">
        <f aca="false">$W$115+SUM($W$116:$W$180)</f>
        <v>0</v>
      </c>
      <c r="X114" s="53"/>
      <c r="Y114" s="154" t="n">
        <f aca="false">$Y$115+SUM($Y$116:$Y$180)</f>
        <v>0</v>
      </c>
      <c r="Z114" s="53"/>
      <c r="AA114" s="155" t="n">
        <f aca="false">$AA$115+SUM($AA$116:$AA$180)</f>
        <v>0</v>
      </c>
      <c r="AT114" s="12" t="s">
        <v>78</v>
      </c>
      <c r="AU114" s="12" t="s">
        <v>103</v>
      </c>
      <c r="BK114" s="156" t="n">
        <f aca="false">$BK$115+SUM($BK$116:$BK$180)</f>
        <v>0</v>
      </c>
    </row>
    <row r="115" s="12" customFormat="true" ht="15.75" hidden="false" customHeight="true" outlineLevel="0" collapsed="false">
      <c r="B115" s="35"/>
      <c r="C115" s="157" t="s">
        <v>22</v>
      </c>
      <c r="D115" s="157" t="s">
        <v>122</v>
      </c>
      <c r="E115" s="158" t="s">
        <v>22</v>
      </c>
      <c r="F115" s="159" t="s">
        <v>123</v>
      </c>
      <c r="G115" s="159"/>
      <c r="H115" s="159"/>
      <c r="I115" s="159"/>
      <c r="J115" s="160" t="s">
        <v>124</v>
      </c>
      <c r="K115" s="161" t="n">
        <v>1</v>
      </c>
      <c r="L115" s="162" t="n">
        <v>0</v>
      </c>
      <c r="M115" s="162"/>
      <c r="N115" s="163" t="n">
        <v>0</v>
      </c>
      <c r="O115" s="163"/>
      <c r="P115" s="163"/>
      <c r="Q115" s="163"/>
      <c r="R115" s="36"/>
      <c r="T115" s="164"/>
      <c r="U115" s="43" t="s">
        <v>44</v>
      </c>
      <c r="W115" s="165" t="n">
        <f aca="false">$V$115*$K$115</f>
        <v>0</v>
      </c>
      <c r="X115" s="165" t="n">
        <v>0</v>
      </c>
      <c r="Y115" s="165" t="n">
        <f aca="false">$X$115*$K$115</f>
        <v>0</v>
      </c>
      <c r="Z115" s="165" t="n">
        <v>0</v>
      </c>
      <c r="AA115" s="166" t="n">
        <f aca="false">$Z$115*$K$115</f>
        <v>0</v>
      </c>
      <c r="AR115" s="12" t="s">
        <v>125</v>
      </c>
      <c r="AT115" s="12" t="s">
        <v>122</v>
      </c>
      <c r="AU115" s="12" t="s">
        <v>79</v>
      </c>
      <c r="AY115" s="12" t="s">
        <v>126</v>
      </c>
      <c r="BE115" s="109" t="n">
        <f aca="false">IF($U$115="základní",$N$115,0)</f>
        <v>0</v>
      </c>
      <c r="BF115" s="109" t="n">
        <f aca="false">IF($U$115="snížená",$N$115,0)</f>
        <v>0</v>
      </c>
      <c r="BG115" s="109" t="n">
        <f aca="false">IF($U$115="zákl. přenesená",$N$115,0)</f>
        <v>0</v>
      </c>
      <c r="BH115" s="109" t="n">
        <f aca="false">IF($U$115="sníž. přenesená",$N$115,0)</f>
        <v>0</v>
      </c>
      <c r="BI115" s="109" t="n">
        <f aca="false">IF($U$115="nulová",$N$115,0)</f>
        <v>0</v>
      </c>
      <c r="BJ115" s="12" t="s">
        <v>22</v>
      </c>
      <c r="BK115" s="109" t="n">
        <f aca="false">ROUND($L$115*$K$115,2)</f>
        <v>0</v>
      </c>
      <c r="BL115" s="12" t="s">
        <v>125</v>
      </c>
      <c r="BM115" s="12" t="s">
        <v>127</v>
      </c>
    </row>
    <row r="116" s="12" customFormat="true" ht="27" hidden="false" customHeight="true" outlineLevel="0" collapsed="false">
      <c r="B116" s="35"/>
      <c r="C116" s="157" t="s">
        <v>96</v>
      </c>
      <c r="D116" s="157" t="s">
        <v>122</v>
      </c>
      <c r="E116" s="158" t="s">
        <v>96</v>
      </c>
      <c r="F116" s="159" t="s">
        <v>128</v>
      </c>
      <c r="G116" s="159"/>
      <c r="H116" s="159"/>
      <c r="I116" s="159"/>
      <c r="J116" s="160" t="s">
        <v>124</v>
      </c>
      <c r="K116" s="161" t="n">
        <v>1</v>
      </c>
      <c r="L116" s="162" t="n">
        <v>0</v>
      </c>
      <c r="M116" s="162"/>
      <c r="N116" s="163" t="n">
        <v>0</v>
      </c>
      <c r="O116" s="163"/>
      <c r="P116" s="163"/>
      <c r="Q116" s="163"/>
      <c r="R116" s="36"/>
      <c r="T116" s="164"/>
      <c r="U116" s="43" t="s">
        <v>44</v>
      </c>
      <c r="W116" s="165" t="n">
        <f aca="false">$V$116*$K$116</f>
        <v>0</v>
      </c>
      <c r="X116" s="165" t="n">
        <v>0</v>
      </c>
      <c r="Y116" s="165" t="n">
        <f aca="false">$X$116*$K$116</f>
        <v>0</v>
      </c>
      <c r="Z116" s="165" t="n">
        <v>0</v>
      </c>
      <c r="AA116" s="166" t="n">
        <f aca="false">$Z$116*$K$116</f>
        <v>0</v>
      </c>
      <c r="AR116" s="12" t="s">
        <v>125</v>
      </c>
      <c r="AT116" s="12" t="s">
        <v>122</v>
      </c>
      <c r="AU116" s="12" t="s">
        <v>79</v>
      </c>
      <c r="AY116" s="12" t="s">
        <v>126</v>
      </c>
      <c r="BE116" s="109" t="n">
        <f aca="false">IF($U$116="základní",$N$116,0)</f>
        <v>0</v>
      </c>
      <c r="BF116" s="109" t="n">
        <f aca="false">IF($U$116="snížená",$N$116,0)</f>
        <v>0</v>
      </c>
      <c r="BG116" s="109" t="n">
        <f aca="false">IF($U$116="zákl. přenesená",$N$116,0)</f>
        <v>0</v>
      </c>
      <c r="BH116" s="109" t="n">
        <f aca="false">IF($U$116="sníž. přenesená",$N$116,0)</f>
        <v>0</v>
      </c>
      <c r="BI116" s="109" t="n">
        <f aca="false">IF($U$116="nulová",$N$116,0)</f>
        <v>0</v>
      </c>
      <c r="BJ116" s="12" t="s">
        <v>22</v>
      </c>
      <c r="BK116" s="109" t="n">
        <f aca="false">ROUND($L$116*$K$116,2)</f>
        <v>0</v>
      </c>
      <c r="BL116" s="12" t="s">
        <v>125</v>
      </c>
      <c r="BM116" s="12" t="s">
        <v>129</v>
      </c>
    </row>
    <row r="117" s="12" customFormat="true" ht="27" hidden="false" customHeight="true" outlineLevel="0" collapsed="false">
      <c r="B117" s="35"/>
      <c r="C117" s="157" t="s">
        <v>130</v>
      </c>
      <c r="D117" s="157" t="s">
        <v>122</v>
      </c>
      <c r="E117" s="158" t="s">
        <v>130</v>
      </c>
      <c r="F117" s="159" t="s">
        <v>131</v>
      </c>
      <c r="G117" s="159"/>
      <c r="H117" s="159"/>
      <c r="I117" s="159"/>
      <c r="J117" s="160" t="s">
        <v>132</v>
      </c>
      <c r="K117" s="161" t="n">
        <v>1</v>
      </c>
      <c r="L117" s="162" t="n">
        <v>0</v>
      </c>
      <c r="M117" s="162"/>
      <c r="N117" s="163" t="n">
        <v>0</v>
      </c>
      <c r="O117" s="163"/>
      <c r="P117" s="163"/>
      <c r="Q117" s="163"/>
      <c r="R117" s="36"/>
      <c r="T117" s="164"/>
      <c r="U117" s="43" t="s">
        <v>44</v>
      </c>
      <c r="W117" s="165" t="n">
        <f aca="false">$V$117*$K$117</f>
        <v>0</v>
      </c>
      <c r="X117" s="165" t="n">
        <v>0</v>
      </c>
      <c r="Y117" s="165" t="n">
        <f aca="false">$X$117*$K$117</f>
        <v>0</v>
      </c>
      <c r="Z117" s="165" t="n">
        <v>0</v>
      </c>
      <c r="AA117" s="166" t="n">
        <f aca="false">$Z$117*$K$117</f>
        <v>0</v>
      </c>
      <c r="AR117" s="12" t="s">
        <v>125</v>
      </c>
      <c r="AT117" s="12" t="s">
        <v>122</v>
      </c>
      <c r="AU117" s="12" t="s">
        <v>79</v>
      </c>
      <c r="AY117" s="12" t="s">
        <v>126</v>
      </c>
      <c r="BE117" s="109" t="n">
        <f aca="false">IF($U$117="základní",$N$117,0)</f>
        <v>0</v>
      </c>
      <c r="BF117" s="109" t="n">
        <f aca="false">IF($U$117="snížená",$N$117,0)</f>
        <v>0</v>
      </c>
      <c r="BG117" s="109" t="n">
        <f aca="false">IF($U$117="zákl. přenesená",$N$117,0)</f>
        <v>0</v>
      </c>
      <c r="BH117" s="109" t="n">
        <f aca="false">IF($U$117="sníž. přenesená",$N$117,0)</f>
        <v>0</v>
      </c>
      <c r="BI117" s="109" t="n">
        <f aca="false">IF($U$117="nulová",$N$117,0)</f>
        <v>0</v>
      </c>
      <c r="BJ117" s="12" t="s">
        <v>22</v>
      </c>
      <c r="BK117" s="109" t="n">
        <f aca="false">ROUND($L$117*$K$117,2)</f>
        <v>0</v>
      </c>
      <c r="BL117" s="12" t="s">
        <v>125</v>
      </c>
      <c r="BM117" s="12" t="s">
        <v>133</v>
      </c>
    </row>
    <row r="118" s="12" customFormat="true" ht="15.75" hidden="false" customHeight="true" outlineLevel="0" collapsed="false">
      <c r="B118" s="35"/>
      <c r="C118" s="157" t="s">
        <v>134</v>
      </c>
      <c r="D118" s="157" t="s">
        <v>122</v>
      </c>
      <c r="E118" s="158" t="s">
        <v>134</v>
      </c>
      <c r="F118" s="159" t="s">
        <v>135</v>
      </c>
      <c r="G118" s="159"/>
      <c r="H118" s="159"/>
      <c r="I118" s="159"/>
      <c r="J118" s="160" t="s">
        <v>124</v>
      </c>
      <c r="K118" s="161" t="n">
        <v>1</v>
      </c>
      <c r="L118" s="162" t="n">
        <v>0</v>
      </c>
      <c r="M118" s="162"/>
      <c r="N118" s="163" t="n">
        <v>0</v>
      </c>
      <c r="O118" s="163"/>
      <c r="P118" s="163"/>
      <c r="Q118" s="163"/>
      <c r="R118" s="36"/>
      <c r="T118" s="164"/>
      <c r="U118" s="43" t="s">
        <v>44</v>
      </c>
      <c r="W118" s="165" t="n">
        <f aca="false">$V$118*$K$118</f>
        <v>0</v>
      </c>
      <c r="X118" s="165" t="n">
        <v>0</v>
      </c>
      <c r="Y118" s="165" t="n">
        <f aca="false">$X$118*$K$118</f>
        <v>0</v>
      </c>
      <c r="Z118" s="165" t="n">
        <v>0</v>
      </c>
      <c r="AA118" s="166" t="n">
        <f aca="false">$Z$118*$K$118</f>
        <v>0</v>
      </c>
      <c r="AR118" s="12" t="s">
        <v>125</v>
      </c>
      <c r="AT118" s="12" t="s">
        <v>122</v>
      </c>
      <c r="AU118" s="12" t="s">
        <v>79</v>
      </c>
      <c r="AY118" s="12" t="s">
        <v>126</v>
      </c>
      <c r="BE118" s="109" t="n">
        <f aca="false">IF($U$118="základní",$N$118,0)</f>
        <v>0</v>
      </c>
      <c r="BF118" s="109" t="n">
        <f aca="false">IF($U$118="snížená",$N$118,0)</f>
        <v>0</v>
      </c>
      <c r="BG118" s="109" t="n">
        <f aca="false">IF($U$118="zákl. přenesená",$N$118,0)</f>
        <v>0</v>
      </c>
      <c r="BH118" s="109" t="n">
        <f aca="false">IF($U$118="sníž. přenesená",$N$118,0)</f>
        <v>0</v>
      </c>
      <c r="BI118" s="109" t="n">
        <f aca="false">IF($U$118="nulová",$N$118,0)</f>
        <v>0</v>
      </c>
      <c r="BJ118" s="12" t="s">
        <v>22</v>
      </c>
      <c r="BK118" s="109" t="n">
        <f aca="false">ROUND($L$118*$K$118,2)</f>
        <v>0</v>
      </c>
      <c r="BL118" s="12" t="s">
        <v>125</v>
      </c>
      <c r="BM118" s="12" t="s">
        <v>136</v>
      </c>
    </row>
    <row r="119" s="12" customFormat="true" ht="27" hidden="false" customHeight="true" outlineLevel="0" collapsed="false">
      <c r="B119" s="35"/>
      <c r="C119" s="157" t="s">
        <v>137</v>
      </c>
      <c r="D119" s="157" t="s">
        <v>122</v>
      </c>
      <c r="E119" s="158" t="s">
        <v>137</v>
      </c>
      <c r="F119" s="159" t="s">
        <v>138</v>
      </c>
      <c r="G119" s="159"/>
      <c r="H119" s="159"/>
      <c r="I119" s="159"/>
      <c r="J119" s="160" t="s">
        <v>132</v>
      </c>
      <c r="K119" s="161" t="n">
        <v>1</v>
      </c>
      <c r="L119" s="162" t="n">
        <v>0</v>
      </c>
      <c r="M119" s="162"/>
      <c r="N119" s="163" t="n">
        <v>0</v>
      </c>
      <c r="O119" s="163"/>
      <c r="P119" s="163"/>
      <c r="Q119" s="163"/>
      <c r="R119" s="36"/>
      <c r="T119" s="164"/>
      <c r="U119" s="43" t="s">
        <v>44</v>
      </c>
      <c r="W119" s="165" t="n">
        <f aca="false">$V$119*$K$119</f>
        <v>0</v>
      </c>
      <c r="X119" s="165" t="n">
        <v>0</v>
      </c>
      <c r="Y119" s="165" t="n">
        <f aca="false">$X$119*$K$119</f>
        <v>0</v>
      </c>
      <c r="Z119" s="165" t="n">
        <v>0</v>
      </c>
      <c r="AA119" s="166" t="n">
        <f aca="false">$Z$119*$K$119</f>
        <v>0</v>
      </c>
      <c r="AR119" s="12" t="s">
        <v>125</v>
      </c>
      <c r="AT119" s="12" t="s">
        <v>122</v>
      </c>
      <c r="AU119" s="12" t="s">
        <v>79</v>
      </c>
      <c r="AY119" s="12" t="s">
        <v>126</v>
      </c>
      <c r="BE119" s="109" t="n">
        <f aca="false">IF($U$119="základní",$N$119,0)</f>
        <v>0</v>
      </c>
      <c r="BF119" s="109" t="n">
        <f aca="false">IF($U$119="snížená",$N$119,0)</f>
        <v>0</v>
      </c>
      <c r="BG119" s="109" t="n">
        <f aca="false">IF($U$119="zákl. přenesená",$N$119,0)</f>
        <v>0</v>
      </c>
      <c r="BH119" s="109" t="n">
        <f aca="false">IF($U$119="sníž. přenesená",$N$119,0)</f>
        <v>0</v>
      </c>
      <c r="BI119" s="109" t="n">
        <f aca="false">IF($U$119="nulová",$N$119,0)</f>
        <v>0</v>
      </c>
      <c r="BJ119" s="12" t="s">
        <v>22</v>
      </c>
      <c r="BK119" s="109" t="n">
        <f aca="false">ROUND($L$119*$K$119,2)</f>
        <v>0</v>
      </c>
      <c r="BL119" s="12" t="s">
        <v>125</v>
      </c>
      <c r="BM119" s="12" t="s">
        <v>139</v>
      </c>
    </row>
    <row r="120" s="12" customFormat="true" ht="32.25" hidden="false" customHeight="true" outlineLevel="0" collapsed="false">
      <c r="B120" s="167"/>
      <c r="E120" s="168"/>
      <c r="F120" s="169" t="s">
        <v>140</v>
      </c>
      <c r="G120" s="169"/>
      <c r="H120" s="169"/>
      <c r="I120" s="169"/>
      <c r="K120" s="168"/>
      <c r="R120" s="170"/>
      <c r="T120" s="171"/>
      <c r="AA120" s="172"/>
      <c r="AT120" s="168" t="s">
        <v>141</v>
      </c>
      <c r="AU120" s="168" t="s">
        <v>79</v>
      </c>
      <c r="AV120" s="168" t="s">
        <v>22</v>
      </c>
      <c r="AW120" s="168" t="s">
        <v>103</v>
      </c>
      <c r="AX120" s="168" t="s">
        <v>79</v>
      </c>
      <c r="AY120" s="168" t="s">
        <v>126</v>
      </c>
    </row>
    <row r="121" s="12" customFormat="true" ht="18.75" hidden="false" customHeight="true" outlineLevel="0" collapsed="false">
      <c r="B121" s="167"/>
      <c r="E121" s="168"/>
      <c r="F121" s="169" t="s">
        <v>142</v>
      </c>
      <c r="G121" s="169"/>
      <c r="H121" s="169"/>
      <c r="I121" s="169"/>
      <c r="K121" s="168"/>
      <c r="R121" s="170"/>
      <c r="T121" s="171"/>
      <c r="AA121" s="172"/>
      <c r="AT121" s="168" t="s">
        <v>141</v>
      </c>
      <c r="AU121" s="168" t="s">
        <v>79</v>
      </c>
      <c r="AV121" s="168" t="s">
        <v>22</v>
      </c>
      <c r="AW121" s="168" t="s">
        <v>103</v>
      </c>
      <c r="AX121" s="168" t="s">
        <v>79</v>
      </c>
      <c r="AY121" s="168" t="s">
        <v>126</v>
      </c>
    </row>
    <row r="122" s="12" customFormat="true" ht="18.75" hidden="false" customHeight="true" outlineLevel="0" collapsed="false">
      <c r="B122" s="167"/>
      <c r="E122" s="168"/>
      <c r="F122" s="169" t="s">
        <v>143</v>
      </c>
      <c r="G122" s="169"/>
      <c r="H122" s="169"/>
      <c r="I122" s="169"/>
      <c r="K122" s="168"/>
      <c r="R122" s="170"/>
      <c r="T122" s="171"/>
      <c r="AA122" s="172"/>
      <c r="AT122" s="168" t="s">
        <v>141</v>
      </c>
      <c r="AU122" s="168" t="s">
        <v>79</v>
      </c>
      <c r="AV122" s="168" t="s">
        <v>22</v>
      </c>
      <c r="AW122" s="168" t="s">
        <v>103</v>
      </c>
      <c r="AX122" s="168" t="s">
        <v>79</v>
      </c>
      <c r="AY122" s="168" t="s">
        <v>126</v>
      </c>
    </row>
    <row r="123" s="12" customFormat="true" ht="18.75" hidden="false" customHeight="true" outlineLevel="0" collapsed="false">
      <c r="B123" s="167"/>
      <c r="E123" s="168"/>
      <c r="F123" s="169" t="s">
        <v>144</v>
      </c>
      <c r="G123" s="169"/>
      <c r="H123" s="169"/>
      <c r="I123" s="169"/>
      <c r="K123" s="168"/>
      <c r="R123" s="170"/>
      <c r="T123" s="171"/>
      <c r="AA123" s="172"/>
      <c r="AT123" s="168" t="s">
        <v>141</v>
      </c>
      <c r="AU123" s="168" t="s">
        <v>79</v>
      </c>
      <c r="AV123" s="168" t="s">
        <v>22</v>
      </c>
      <c r="AW123" s="168" t="s">
        <v>103</v>
      </c>
      <c r="AX123" s="168" t="s">
        <v>79</v>
      </c>
      <c r="AY123" s="168" t="s">
        <v>126</v>
      </c>
    </row>
    <row r="124" s="12" customFormat="true" ht="18.75" hidden="false" customHeight="true" outlineLevel="0" collapsed="false">
      <c r="B124" s="167"/>
      <c r="E124" s="168"/>
      <c r="F124" s="169" t="s">
        <v>145</v>
      </c>
      <c r="G124" s="169"/>
      <c r="H124" s="169"/>
      <c r="I124" s="169"/>
      <c r="K124" s="168"/>
      <c r="R124" s="170"/>
      <c r="T124" s="171"/>
      <c r="AA124" s="172"/>
      <c r="AT124" s="168" t="s">
        <v>141</v>
      </c>
      <c r="AU124" s="168" t="s">
        <v>79</v>
      </c>
      <c r="AV124" s="168" t="s">
        <v>22</v>
      </c>
      <c r="AW124" s="168" t="s">
        <v>103</v>
      </c>
      <c r="AX124" s="168" t="s">
        <v>79</v>
      </c>
      <c r="AY124" s="168" t="s">
        <v>126</v>
      </c>
    </row>
    <row r="125" s="12" customFormat="true" ht="29.25" hidden="false" customHeight="true" outlineLevel="0" collapsed="false">
      <c r="B125" s="167"/>
      <c r="E125" s="168"/>
      <c r="F125" s="169" t="s">
        <v>146</v>
      </c>
      <c r="G125" s="169"/>
      <c r="H125" s="169"/>
      <c r="I125" s="169"/>
      <c r="K125" s="168"/>
      <c r="R125" s="170"/>
      <c r="T125" s="171"/>
      <c r="AA125" s="172"/>
      <c r="AT125" s="168" t="s">
        <v>141</v>
      </c>
      <c r="AU125" s="168" t="s">
        <v>79</v>
      </c>
      <c r="AV125" s="168" t="s">
        <v>22</v>
      </c>
      <c r="AW125" s="168" t="s">
        <v>103</v>
      </c>
      <c r="AX125" s="168" t="s">
        <v>79</v>
      </c>
      <c r="AY125" s="168" t="s">
        <v>126</v>
      </c>
    </row>
    <row r="126" s="12" customFormat="true" ht="18.75" hidden="false" customHeight="true" outlineLevel="0" collapsed="false">
      <c r="B126" s="167"/>
      <c r="E126" s="168"/>
      <c r="F126" s="169" t="s">
        <v>147</v>
      </c>
      <c r="G126" s="169"/>
      <c r="H126" s="169"/>
      <c r="I126" s="169"/>
      <c r="K126" s="168"/>
      <c r="R126" s="170"/>
      <c r="T126" s="171"/>
      <c r="AA126" s="172"/>
      <c r="AT126" s="168" t="s">
        <v>141</v>
      </c>
      <c r="AU126" s="168" t="s">
        <v>79</v>
      </c>
      <c r="AV126" s="168" t="s">
        <v>22</v>
      </c>
      <c r="AW126" s="168" t="s">
        <v>103</v>
      </c>
      <c r="AX126" s="168" t="s">
        <v>79</v>
      </c>
      <c r="AY126" s="168" t="s">
        <v>126</v>
      </c>
    </row>
    <row r="127" s="12" customFormat="true" ht="32.25" hidden="false" customHeight="true" outlineLevel="0" collapsed="false">
      <c r="B127" s="167"/>
      <c r="E127" s="168"/>
      <c r="F127" s="169" t="s">
        <v>148</v>
      </c>
      <c r="G127" s="169"/>
      <c r="H127" s="169"/>
      <c r="I127" s="169"/>
      <c r="K127" s="168"/>
      <c r="R127" s="170"/>
      <c r="T127" s="171"/>
      <c r="AA127" s="172"/>
      <c r="AT127" s="168" t="s">
        <v>141</v>
      </c>
      <c r="AU127" s="168" t="s">
        <v>79</v>
      </c>
      <c r="AV127" s="168" t="s">
        <v>22</v>
      </c>
      <c r="AW127" s="168" t="s">
        <v>103</v>
      </c>
      <c r="AX127" s="168" t="s">
        <v>79</v>
      </c>
      <c r="AY127" s="168" t="s">
        <v>126</v>
      </c>
    </row>
    <row r="128" s="12" customFormat="true" ht="32.25" hidden="false" customHeight="true" outlineLevel="0" collapsed="false">
      <c r="B128" s="167"/>
      <c r="E128" s="168"/>
      <c r="F128" s="169" t="s">
        <v>149</v>
      </c>
      <c r="G128" s="169"/>
      <c r="H128" s="169"/>
      <c r="I128" s="169"/>
      <c r="K128" s="168"/>
      <c r="R128" s="170"/>
      <c r="T128" s="171"/>
      <c r="AA128" s="172"/>
      <c r="AT128" s="168" t="s">
        <v>141</v>
      </c>
      <c r="AU128" s="168" t="s">
        <v>79</v>
      </c>
      <c r="AV128" s="168" t="s">
        <v>22</v>
      </c>
      <c r="AW128" s="168" t="s">
        <v>103</v>
      </c>
      <c r="AX128" s="168" t="s">
        <v>79</v>
      </c>
      <c r="AY128" s="168" t="s">
        <v>126</v>
      </c>
    </row>
    <row r="129" s="12" customFormat="true" ht="32.25" hidden="false" customHeight="true" outlineLevel="0" collapsed="false">
      <c r="B129" s="167"/>
      <c r="E129" s="168"/>
      <c r="F129" s="169" t="s">
        <v>150</v>
      </c>
      <c r="G129" s="169"/>
      <c r="H129" s="169"/>
      <c r="I129" s="169"/>
      <c r="K129" s="168"/>
      <c r="R129" s="170"/>
      <c r="T129" s="171"/>
      <c r="AA129" s="172"/>
      <c r="AT129" s="168" t="s">
        <v>141</v>
      </c>
      <c r="AU129" s="168" t="s">
        <v>79</v>
      </c>
      <c r="AV129" s="168" t="s">
        <v>22</v>
      </c>
      <c r="AW129" s="168" t="s">
        <v>103</v>
      </c>
      <c r="AX129" s="168" t="s">
        <v>79</v>
      </c>
      <c r="AY129" s="168" t="s">
        <v>126</v>
      </c>
    </row>
    <row r="130" s="12" customFormat="true" ht="32.25" hidden="false" customHeight="true" outlineLevel="0" collapsed="false">
      <c r="B130" s="167"/>
      <c r="E130" s="168"/>
      <c r="F130" s="169" t="s">
        <v>151</v>
      </c>
      <c r="G130" s="169"/>
      <c r="H130" s="169"/>
      <c r="I130" s="169"/>
      <c r="K130" s="168"/>
      <c r="R130" s="170"/>
      <c r="T130" s="171"/>
      <c r="AA130" s="172"/>
      <c r="AT130" s="168" t="s">
        <v>141</v>
      </c>
      <c r="AU130" s="168" t="s">
        <v>79</v>
      </c>
      <c r="AV130" s="168" t="s">
        <v>22</v>
      </c>
      <c r="AW130" s="168" t="s">
        <v>103</v>
      </c>
      <c r="AX130" s="168" t="s">
        <v>79</v>
      </c>
      <c r="AY130" s="168" t="s">
        <v>126</v>
      </c>
    </row>
    <row r="131" s="12" customFormat="true" ht="18.75" hidden="false" customHeight="true" outlineLevel="0" collapsed="false">
      <c r="B131" s="167"/>
      <c r="E131" s="168"/>
      <c r="F131" s="169" t="s">
        <v>152</v>
      </c>
      <c r="G131" s="169"/>
      <c r="H131" s="169"/>
      <c r="I131" s="169"/>
      <c r="K131" s="168"/>
      <c r="R131" s="170"/>
      <c r="T131" s="171"/>
      <c r="AA131" s="172"/>
      <c r="AT131" s="168" t="s">
        <v>141</v>
      </c>
      <c r="AU131" s="168" t="s">
        <v>79</v>
      </c>
      <c r="AV131" s="168" t="s">
        <v>22</v>
      </c>
      <c r="AW131" s="168" t="s">
        <v>103</v>
      </c>
      <c r="AX131" s="168" t="s">
        <v>79</v>
      </c>
      <c r="AY131" s="168" t="s">
        <v>126</v>
      </c>
    </row>
    <row r="132" s="12" customFormat="true" ht="32.25" hidden="false" customHeight="true" outlineLevel="0" collapsed="false">
      <c r="B132" s="167"/>
      <c r="E132" s="168"/>
      <c r="F132" s="169" t="s">
        <v>153</v>
      </c>
      <c r="G132" s="169"/>
      <c r="H132" s="169"/>
      <c r="I132" s="169"/>
      <c r="K132" s="168"/>
      <c r="R132" s="170"/>
      <c r="T132" s="171"/>
      <c r="AA132" s="172"/>
      <c r="AT132" s="168" t="s">
        <v>141</v>
      </c>
      <c r="AU132" s="168" t="s">
        <v>79</v>
      </c>
      <c r="AV132" s="168" t="s">
        <v>22</v>
      </c>
      <c r="AW132" s="168" t="s">
        <v>103</v>
      </c>
      <c r="AX132" s="168" t="s">
        <v>79</v>
      </c>
      <c r="AY132" s="168" t="s">
        <v>126</v>
      </c>
    </row>
    <row r="133" s="12" customFormat="true" ht="32.25" hidden="false" customHeight="true" outlineLevel="0" collapsed="false">
      <c r="B133" s="167"/>
      <c r="E133" s="168"/>
      <c r="F133" s="169" t="s">
        <v>154</v>
      </c>
      <c r="G133" s="169"/>
      <c r="H133" s="169"/>
      <c r="I133" s="169"/>
      <c r="K133" s="168"/>
      <c r="R133" s="170"/>
      <c r="T133" s="171"/>
      <c r="AA133" s="172"/>
      <c r="AT133" s="168" t="s">
        <v>141</v>
      </c>
      <c r="AU133" s="168" t="s">
        <v>79</v>
      </c>
      <c r="AV133" s="168" t="s">
        <v>22</v>
      </c>
      <c r="AW133" s="168" t="s">
        <v>79</v>
      </c>
      <c r="AX133" s="168" t="s">
        <v>79</v>
      </c>
      <c r="AY133" s="168" t="s">
        <v>126</v>
      </c>
    </row>
    <row r="134" s="12" customFormat="true" ht="32.25" hidden="false" customHeight="true" outlineLevel="0" collapsed="false">
      <c r="B134" s="167"/>
      <c r="E134" s="168"/>
      <c r="F134" s="169" t="s">
        <v>155</v>
      </c>
      <c r="G134" s="169"/>
      <c r="H134" s="169"/>
      <c r="I134" s="169"/>
      <c r="K134" s="168"/>
      <c r="R134" s="170"/>
      <c r="T134" s="171"/>
      <c r="AA134" s="172"/>
      <c r="AT134" s="168" t="s">
        <v>141</v>
      </c>
      <c r="AU134" s="168" t="s">
        <v>79</v>
      </c>
      <c r="AV134" s="168" t="s">
        <v>22</v>
      </c>
      <c r="AW134" s="168" t="s">
        <v>103</v>
      </c>
      <c r="AX134" s="168" t="s">
        <v>79</v>
      </c>
      <c r="AY134" s="168" t="s">
        <v>126</v>
      </c>
    </row>
    <row r="135" s="12" customFormat="true" ht="18.75" hidden="false" customHeight="true" outlineLevel="0" collapsed="false">
      <c r="B135" s="167"/>
      <c r="E135" s="168"/>
      <c r="F135" s="169" t="s">
        <v>156</v>
      </c>
      <c r="G135" s="169"/>
      <c r="H135" s="169"/>
      <c r="I135" s="169"/>
      <c r="K135" s="168"/>
      <c r="R135" s="170"/>
      <c r="T135" s="171"/>
      <c r="AA135" s="172"/>
      <c r="AT135" s="168" t="s">
        <v>141</v>
      </c>
      <c r="AU135" s="168" t="s">
        <v>79</v>
      </c>
      <c r="AV135" s="168" t="s">
        <v>22</v>
      </c>
      <c r="AW135" s="168" t="s">
        <v>103</v>
      </c>
      <c r="AX135" s="168" t="s">
        <v>79</v>
      </c>
      <c r="AY135" s="168" t="s">
        <v>126</v>
      </c>
    </row>
    <row r="136" s="12" customFormat="true" ht="18.75" hidden="false" customHeight="true" outlineLevel="0" collapsed="false">
      <c r="B136" s="167"/>
      <c r="E136" s="168"/>
      <c r="F136" s="169" t="s">
        <v>157</v>
      </c>
      <c r="G136" s="169"/>
      <c r="H136" s="169"/>
      <c r="I136" s="169"/>
      <c r="K136" s="168"/>
      <c r="R136" s="170"/>
      <c r="T136" s="171"/>
      <c r="AA136" s="172"/>
      <c r="AT136" s="168" t="s">
        <v>141</v>
      </c>
      <c r="AU136" s="168" t="s">
        <v>79</v>
      </c>
      <c r="AV136" s="168" t="s">
        <v>22</v>
      </c>
      <c r="AW136" s="168" t="s">
        <v>103</v>
      </c>
      <c r="AX136" s="168" t="s">
        <v>79</v>
      </c>
      <c r="AY136" s="168" t="s">
        <v>126</v>
      </c>
    </row>
    <row r="137" s="12" customFormat="true" ht="18.75" hidden="false" customHeight="true" outlineLevel="0" collapsed="false">
      <c r="B137" s="167"/>
      <c r="E137" s="168"/>
      <c r="F137" s="169" t="s">
        <v>158</v>
      </c>
      <c r="G137" s="169"/>
      <c r="H137" s="169"/>
      <c r="I137" s="169"/>
      <c r="K137" s="168"/>
      <c r="R137" s="170"/>
      <c r="T137" s="171"/>
      <c r="AA137" s="172"/>
      <c r="AT137" s="168" t="s">
        <v>141</v>
      </c>
      <c r="AU137" s="168" t="s">
        <v>79</v>
      </c>
      <c r="AV137" s="168" t="s">
        <v>22</v>
      </c>
      <c r="AW137" s="168" t="s">
        <v>103</v>
      </c>
      <c r="AX137" s="168" t="s">
        <v>79</v>
      </c>
      <c r="AY137" s="168" t="s">
        <v>126</v>
      </c>
    </row>
    <row r="138" s="12" customFormat="true" ht="32.25" hidden="false" customHeight="true" outlineLevel="0" collapsed="false">
      <c r="B138" s="167"/>
      <c r="E138" s="168"/>
      <c r="F138" s="169" t="s">
        <v>159</v>
      </c>
      <c r="G138" s="169"/>
      <c r="H138" s="169"/>
      <c r="I138" s="169"/>
      <c r="K138" s="168"/>
      <c r="R138" s="170"/>
      <c r="T138" s="171"/>
      <c r="AA138" s="172"/>
      <c r="AT138" s="168" t="s">
        <v>141</v>
      </c>
      <c r="AU138" s="168" t="s">
        <v>79</v>
      </c>
      <c r="AV138" s="168" t="s">
        <v>22</v>
      </c>
      <c r="AW138" s="168" t="s">
        <v>103</v>
      </c>
      <c r="AX138" s="168" t="s">
        <v>79</v>
      </c>
      <c r="AY138" s="168" t="s">
        <v>126</v>
      </c>
    </row>
    <row r="139" s="12" customFormat="true" ht="32.25" hidden="false" customHeight="true" outlineLevel="0" collapsed="false">
      <c r="B139" s="167"/>
      <c r="E139" s="168"/>
      <c r="F139" s="169" t="s">
        <v>160</v>
      </c>
      <c r="G139" s="169"/>
      <c r="H139" s="169"/>
      <c r="I139" s="169"/>
      <c r="K139" s="168"/>
      <c r="R139" s="170"/>
      <c r="T139" s="171"/>
      <c r="AA139" s="172"/>
      <c r="AT139" s="168" t="s">
        <v>141</v>
      </c>
      <c r="AU139" s="168" t="s">
        <v>79</v>
      </c>
      <c r="AV139" s="168" t="s">
        <v>22</v>
      </c>
      <c r="AW139" s="168" t="s">
        <v>103</v>
      </c>
      <c r="AX139" s="168" t="s">
        <v>79</v>
      </c>
      <c r="AY139" s="168" t="s">
        <v>126</v>
      </c>
    </row>
    <row r="140" s="12" customFormat="true" ht="18.75" hidden="false" customHeight="true" outlineLevel="0" collapsed="false">
      <c r="B140" s="167"/>
      <c r="E140" s="168"/>
      <c r="F140" s="169" t="s">
        <v>161</v>
      </c>
      <c r="G140" s="169"/>
      <c r="H140" s="169"/>
      <c r="I140" s="169"/>
      <c r="K140" s="168"/>
      <c r="R140" s="170"/>
      <c r="T140" s="171"/>
      <c r="AA140" s="172"/>
      <c r="AT140" s="168" t="s">
        <v>141</v>
      </c>
      <c r="AU140" s="168" t="s">
        <v>79</v>
      </c>
      <c r="AV140" s="168" t="s">
        <v>22</v>
      </c>
      <c r="AW140" s="168" t="s">
        <v>103</v>
      </c>
      <c r="AX140" s="168" t="s">
        <v>79</v>
      </c>
      <c r="AY140" s="168" t="s">
        <v>126</v>
      </c>
    </row>
    <row r="141" s="12" customFormat="true" ht="18.75" hidden="false" customHeight="true" outlineLevel="0" collapsed="false">
      <c r="B141" s="167"/>
      <c r="E141" s="168"/>
      <c r="F141" s="169" t="s">
        <v>162</v>
      </c>
      <c r="G141" s="169"/>
      <c r="H141" s="169"/>
      <c r="I141" s="169"/>
      <c r="K141" s="168"/>
      <c r="R141" s="170"/>
      <c r="T141" s="171"/>
      <c r="AA141" s="172"/>
      <c r="AT141" s="168" t="s">
        <v>141</v>
      </c>
      <c r="AU141" s="168" t="s">
        <v>79</v>
      </c>
      <c r="AV141" s="168" t="s">
        <v>22</v>
      </c>
      <c r="AW141" s="168" t="s">
        <v>103</v>
      </c>
      <c r="AX141" s="168" t="s">
        <v>79</v>
      </c>
      <c r="AY141" s="168" t="s">
        <v>126</v>
      </c>
    </row>
    <row r="142" s="12" customFormat="true" ht="18.75" hidden="false" customHeight="true" outlineLevel="0" collapsed="false">
      <c r="B142" s="167"/>
      <c r="E142" s="168"/>
      <c r="F142" s="169" t="s">
        <v>163</v>
      </c>
      <c r="G142" s="169"/>
      <c r="H142" s="169"/>
      <c r="I142" s="169"/>
      <c r="K142" s="168"/>
      <c r="R142" s="170"/>
      <c r="T142" s="171"/>
      <c r="AA142" s="172"/>
      <c r="AT142" s="168" t="s">
        <v>141</v>
      </c>
      <c r="AU142" s="168" t="s">
        <v>79</v>
      </c>
      <c r="AV142" s="168" t="s">
        <v>22</v>
      </c>
      <c r="AW142" s="168" t="s">
        <v>103</v>
      </c>
      <c r="AX142" s="168" t="s">
        <v>79</v>
      </c>
      <c r="AY142" s="168" t="s">
        <v>126</v>
      </c>
    </row>
    <row r="143" s="12" customFormat="true" ht="18.75" hidden="false" customHeight="true" outlineLevel="0" collapsed="false">
      <c r="B143" s="167"/>
      <c r="E143" s="168"/>
      <c r="F143" s="169" t="s">
        <v>164</v>
      </c>
      <c r="G143" s="169"/>
      <c r="H143" s="169"/>
      <c r="I143" s="169"/>
      <c r="K143" s="168"/>
      <c r="R143" s="170"/>
      <c r="T143" s="171"/>
      <c r="AA143" s="172"/>
      <c r="AT143" s="168" t="s">
        <v>141</v>
      </c>
      <c r="AU143" s="168" t="s">
        <v>79</v>
      </c>
      <c r="AV143" s="168" t="s">
        <v>22</v>
      </c>
      <c r="AW143" s="168" t="s">
        <v>103</v>
      </c>
      <c r="AX143" s="168" t="s">
        <v>79</v>
      </c>
      <c r="AY143" s="168" t="s">
        <v>126</v>
      </c>
    </row>
    <row r="144" s="12" customFormat="true" ht="24.75" hidden="false" customHeight="true" outlineLevel="0" collapsed="false">
      <c r="B144" s="167"/>
      <c r="E144" s="168"/>
      <c r="F144" s="169" t="s">
        <v>165</v>
      </c>
      <c r="G144" s="169"/>
      <c r="H144" s="169"/>
      <c r="I144" s="169"/>
      <c r="K144" s="168"/>
      <c r="R144" s="170"/>
      <c r="T144" s="171"/>
      <c r="AA144" s="172"/>
      <c r="AT144" s="168" t="s">
        <v>141</v>
      </c>
      <c r="AU144" s="168" t="s">
        <v>79</v>
      </c>
      <c r="AV144" s="168" t="s">
        <v>22</v>
      </c>
      <c r="AW144" s="168" t="s">
        <v>103</v>
      </c>
      <c r="AX144" s="168" t="s">
        <v>79</v>
      </c>
      <c r="AY144" s="168" t="s">
        <v>126</v>
      </c>
    </row>
    <row r="145" s="12" customFormat="true" ht="32.25" hidden="false" customHeight="true" outlineLevel="0" collapsed="false">
      <c r="B145" s="167"/>
      <c r="E145" s="168"/>
      <c r="F145" s="169" t="s">
        <v>166</v>
      </c>
      <c r="G145" s="169"/>
      <c r="H145" s="169"/>
      <c r="I145" s="169"/>
      <c r="K145" s="168"/>
      <c r="R145" s="170"/>
      <c r="T145" s="171"/>
      <c r="AA145" s="172"/>
      <c r="AT145" s="168" t="s">
        <v>141</v>
      </c>
      <c r="AU145" s="168" t="s">
        <v>79</v>
      </c>
      <c r="AV145" s="168" t="s">
        <v>22</v>
      </c>
      <c r="AW145" s="168" t="s">
        <v>103</v>
      </c>
      <c r="AX145" s="168" t="s">
        <v>79</v>
      </c>
      <c r="AY145" s="168" t="s">
        <v>126</v>
      </c>
    </row>
    <row r="146" s="12" customFormat="true" ht="18.75" hidden="false" customHeight="true" outlineLevel="0" collapsed="false">
      <c r="B146" s="167"/>
      <c r="E146" s="168"/>
      <c r="F146" s="169" t="s">
        <v>167</v>
      </c>
      <c r="G146" s="169"/>
      <c r="H146" s="169"/>
      <c r="I146" s="169"/>
      <c r="K146" s="168"/>
      <c r="R146" s="170"/>
      <c r="T146" s="171"/>
      <c r="AA146" s="172"/>
      <c r="AT146" s="168" t="s">
        <v>141</v>
      </c>
      <c r="AU146" s="168" t="s">
        <v>79</v>
      </c>
      <c r="AV146" s="168" t="s">
        <v>22</v>
      </c>
      <c r="AW146" s="168" t="s">
        <v>103</v>
      </c>
      <c r="AX146" s="168" t="s">
        <v>79</v>
      </c>
      <c r="AY146" s="168" t="s">
        <v>126</v>
      </c>
    </row>
    <row r="147" s="12" customFormat="true" ht="18.75" hidden="false" customHeight="true" outlineLevel="0" collapsed="false">
      <c r="B147" s="167"/>
      <c r="E147" s="168"/>
      <c r="F147" s="169" t="s">
        <v>168</v>
      </c>
      <c r="G147" s="169"/>
      <c r="H147" s="169"/>
      <c r="I147" s="169"/>
      <c r="K147" s="168"/>
      <c r="R147" s="170"/>
      <c r="T147" s="171"/>
      <c r="AA147" s="172"/>
      <c r="AT147" s="168" t="s">
        <v>141</v>
      </c>
      <c r="AU147" s="168" t="s">
        <v>79</v>
      </c>
      <c r="AV147" s="168" t="s">
        <v>22</v>
      </c>
      <c r="AW147" s="168" t="s">
        <v>103</v>
      </c>
      <c r="AX147" s="168" t="s">
        <v>79</v>
      </c>
      <c r="AY147" s="168" t="s">
        <v>126</v>
      </c>
    </row>
    <row r="148" s="12" customFormat="true" ht="18.75" hidden="false" customHeight="true" outlineLevel="0" collapsed="false">
      <c r="B148" s="167"/>
      <c r="E148" s="168"/>
      <c r="F148" s="169" t="s">
        <v>169</v>
      </c>
      <c r="G148" s="169"/>
      <c r="H148" s="169"/>
      <c r="I148" s="169"/>
      <c r="K148" s="168"/>
      <c r="R148" s="170"/>
      <c r="T148" s="171"/>
      <c r="AA148" s="172"/>
      <c r="AT148" s="168" t="s">
        <v>141</v>
      </c>
      <c r="AU148" s="168" t="s">
        <v>79</v>
      </c>
      <c r="AV148" s="168" t="s">
        <v>22</v>
      </c>
      <c r="AW148" s="168" t="s">
        <v>103</v>
      </c>
      <c r="AX148" s="168" t="s">
        <v>79</v>
      </c>
      <c r="AY148" s="168" t="s">
        <v>126</v>
      </c>
    </row>
    <row r="149" s="12" customFormat="true" ht="32.25" hidden="false" customHeight="true" outlineLevel="0" collapsed="false">
      <c r="B149" s="167"/>
      <c r="E149" s="168"/>
      <c r="F149" s="169" t="s">
        <v>170</v>
      </c>
      <c r="G149" s="169"/>
      <c r="H149" s="169"/>
      <c r="I149" s="169"/>
      <c r="K149" s="168"/>
      <c r="R149" s="170"/>
      <c r="T149" s="171"/>
      <c r="AA149" s="172"/>
      <c r="AT149" s="168" t="s">
        <v>141</v>
      </c>
      <c r="AU149" s="168" t="s">
        <v>79</v>
      </c>
      <c r="AV149" s="168" t="s">
        <v>22</v>
      </c>
      <c r="AW149" s="168" t="s">
        <v>103</v>
      </c>
      <c r="AX149" s="168" t="s">
        <v>79</v>
      </c>
      <c r="AY149" s="168" t="s">
        <v>126</v>
      </c>
    </row>
    <row r="150" s="12" customFormat="true" ht="27" hidden="false" customHeight="true" outlineLevel="0" collapsed="false">
      <c r="B150" s="167"/>
      <c r="E150" s="168"/>
      <c r="F150" s="169" t="s">
        <v>171</v>
      </c>
      <c r="G150" s="169"/>
      <c r="H150" s="169"/>
      <c r="I150" s="169"/>
      <c r="K150" s="168"/>
      <c r="R150" s="170"/>
      <c r="T150" s="171"/>
      <c r="AA150" s="172"/>
      <c r="AT150" s="168" t="s">
        <v>141</v>
      </c>
      <c r="AU150" s="168" t="s">
        <v>79</v>
      </c>
      <c r="AV150" s="168" t="s">
        <v>22</v>
      </c>
      <c r="AW150" s="168" t="s">
        <v>103</v>
      </c>
      <c r="AX150" s="168" t="s">
        <v>79</v>
      </c>
      <c r="AY150" s="168" t="s">
        <v>126</v>
      </c>
    </row>
    <row r="151" s="12" customFormat="true" ht="32.25" hidden="false" customHeight="true" outlineLevel="0" collapsed="false">
      <c r="B151" s="167"/>
      <c r="E151" s="168"/>
      <c r="F151" s="169" t="s">
        <v>172</v>
      </c>
      <c r="G151" s="169"/>
      <c r="H151" s="169"/>
      <c r="I151" s="169"/>
      <c r="K151" s="168"/>
      <c r="R151" s="170"/>
      <c r="T151" s="171"/>
      <c r="AA151" s="172"/>
      <c r="AT151" s="168" t="s">
        <v>141</v>
      </c>
      <c r="AU151" s="168" t="s">
        <v>79</v>
      </c>
      <c r="AV151" s="168" t="s">
        <v>22</v>
      </c>
      <c r="AW151" s="168" t="s">
        <v>103</v>
      </c>
      <c r="AX151" s="168" t="s">
        <v>79</v>
      </c>
      <c r="AY151" s="168" t="s">
        <v>126</v>
      </c>
    </row>
    <row r="152" s="12" customFormat="true" ht="18.75" hidden="false" customHeight="true" outlineLevel="0" collapsed="false">
      <c r="B152" s="167"/>
      <c r="E152" s="168"/>
      <c r="F152" s="169" t="s">
        <v>173</v>
      </c>
      <c r="G152" s="169"/>
      <c r="H152" s="169"/>
      <c r="I152" s="169"/>
      <c r="K152" s="168"/>
      <c r="R152" s="170"/>
      <c r="T152" s="171"/>
      <c r="AA152" s="172"/>
      <c r="AT152" s="168" t="s">
        <v>141</v>
      </c>
      <c r="AU152" s="168" t="s">
        <v>79</v>
      </c>
      <c r="AV152" s="168" t="s">
        <v>22</v>
      </c>
      <c r="AW152" s="168" t="s">
        <v>103</v>
      </c>
      <c r="AX152" s="168" t="s">
        <v>79</v>
      </c>
      <c r="AY152" s="168" t="s">
        <v>126</v>
      </c>
    </row>
    <row r="153" s="12" customFormat="true" ht="18.75" hidden="false" customHeight="true" outlineLevel="0" collapsed="false">
      <c r="B153" s="167"/>
      <c r="E153" s="168"/>
      <c r="F153" s="169" t="s">
        <v>174</v>
      </c>
      <c r="G153" s="169"/>
      <c r="H153" s="169"/>
      <c r="I153" s="169"/>
      <c r="K153" s="168"/>
      <c r="R153" s="170"/>
      <c r="T153" s="171"/>
      <c r="AA153" s="172"/>
      <c r="AT153" s="168" t="s">
        <v>141</v>
      </c>
      <c r="AU153" s="168" t="s">
        <v>79</v>
      </c>
      <c r="AV153" s="168" t="s">
        <v>22</v>
      </c>
      <c r="AW153" s="168" t="s">
        <v>103</v>
      </c>
      <c r="AX153" s="168" t="s">
        <v>79</v>
      </c>
      <c r="AY153" s="168" t="s">
        <v>126</v>
      </c>
    </row>
    <row r="154" s="12" customFormat="true" ht="18.75" hidden="false" customHeight="true" outlineLevel="0" collapsed="false">
      <c r="B154" s="167"/>
      <c r="E154" s="168"/>
      <c r="F154" s="169" t="s">
        <v>175</v>
      </c>
      <c r="G154" s="169"/>
      <c r="H154" s="169"/>
      <c r="I154" s="169"/>
      <c r="K154" s="168"/>
      <c r="R154" s="170"/>
      <c r="T154" s="171"/>
      <c r="AA154" s="172"/>
      <c r="AT154" s="168" t="s">
        <v>141</v>
      </c>
      <c r="AU154" s="168" t="s">
        <v>79</v>
      </c>
      <c r="AV154" s="168" t="s">
        <v>22</v>
      </c>
      <c r="AW154" s="168" t="s">
        <v>103</v>
      </c>
      <c r="AX154" s="168" t="s">
        <v>79</v>
      </c>
      <c r="AY154" s="168" t="s">
        <v>126</v>
      </c>
    </row>
    <row r="155" s="12" customFormat="true" ht="32.25" hidden="false" customHeight="true" outlineLevel="0" collapsed="false">
      <c r="B155" s="167"/>
      <c r="E155" s="168"/>
      <c r="F155" s="169" t="s">
        <v>176</v>
      </c>
      <c r="G155" s="169"/>
      <c r="H155" s="169"/>
      <c r="I155" s="169"/>
      <c r="K155" s="168"/>
      <c r="R155" s="170"/>
      <c r="T155" s="171"/>
      <c r="AA155" s="172"/>
      <c r="AT155" s="168" t="s">
        <v>141</v>
      </c>
      <c r="AU155" s="168" t="s">
        <v>79</v>
      </c>
      <c r="AV155" s="168" t="s">
        <v>22</v>
      </c>
      <c r="AW155" s="168" t="s">
        <v>103</v>
      </c>
      <c r="AX155" s="168" t="s">
        <v>79</v>
      </c>
      <c r="AY155" s="168" t="s">
        <v>126</v>
      </c>
    </row>
    <row r="156" s="12" customFormat="true" ht="18.75" hidden="false" customHeight="true" outlineLevel="0" collapsed="false">
      <c r="B156" s="167"/>
      <c r="E156" s="168"/>
      <c r="F156" s="169" t="s">
        <v>177</v>
      </c>
      <c r="G156" s="169"/>
      <c r="H156" s="169"/>
      <c r="I156" s="169"/>
      <c r="K156" s="168"/>
      <c r="R156" s="170"/>
      <c r="T156" s="171"/>
      <c r="AA156" s="172"/>
      <c r="AT156" s="168" t="s">
        <v>141</v>
      </c>
      <c r="AU156" s="168" t="s">
        <v>79</v>
      </c>
      <c r="AV156" s="168" t="s">
        <v>22</v>
      </c>
      <c r="AW156" s="168" t="s">
        <v>103</v>
      </c>
      <c r="AX156" s="168" t="s">
        <v>79</v>
      </c>
      <c r="AY156" s="168" t="s">
        <v>126</v>
      </c>
    </row>
    <row r="157" s="12" customFormat="true" ht="18.75" hidden="false" customHeight="true" outlineLevel="0" collapsed="false">
      <c r="B157" s="173"/>
      <c r="E157" s="174"/>
      <c r="F157" s="175" t="s">
        <v>22</v>
      </c>
      <c r="G157" s="175"/>
      <c r="H157" s="175"/>
      <c r="I157" s="175"/>
      <c r="K157" s="176" t="n">
        <v>1</v>
      </c>
      <c r="R157" s="177"/>
      <c r="T157" s="178"/>
      <c r="AA157" s="179"/>
      <c r="AT157" s="174" t="s">
        <v>141</v>
      </c>
      <c r="AU157" s="174" t="s">
        <v>79</v>
      </c>
      <c r="AV157" s="174" t="s">
        <v>96</v>
      </c>
      <c r="AW157" s="174" t="s">
        <v>103</v>
      </c>
      <c r="AX157" s="174" t="s">
        <v>79</v>
      </c>
      <c r="AY157" s="174" t="s">
        <v>126</v>
      </c>
    </row>
    <row r="158" s="12" customFormat="true" ht="18.75" hidden="false" customHeight="true" outlineLevel="0" collapsed="false">
      <c r="B158" s="180"/>
      <c r="E158" s="181"/>
      <c r="F158" s="182" t="s">
        <v>178</v>
      </c>
      <c r="G158" s="182"/>
      <c r="H158" s="182"/>
      <c r="I158" s="182"/>
      <c r="K158" s="183" t="n">
        <v>1</v>
      </c>
      <c r="R158" s="184"/>
      <c r="T158" s="185"/>
      <c r="AA158" s="186"/>
      <c r="AT158" s="181" t="s">
        <v>141</v>
      </c>
      <c r="AU158" s="181" t="s">
        <v>79</v>
      </c>
      <c r="AV158" s="181" t="s">
        <v>134</v>
      </c>
      <c r="AW158" s="181" t="s">
        <v>103</v>
      </c>
      <c r="AX158" s="181" t="s">
        <v>22</v>
      </c>
      <c r="AY158" s="181" t="s">
        <v>126</v>
      </c>
    </row>
    <row r="159" s="12" customFormat="true" ht="27" hidden="false" customHeight="true" outlineLevel="0" collapsed="false">
      <c r="B159" s="35"/>
      <c r="C159" s="157" t="s">
        <v>179</v>
      </c>
      <c r="D159" s="157" t="s">
        <v>122</v>
      </c>
      <c r="E159" s="158" t="s">
        <v>179</v>
      </c>
      <c r="F159" s="159" t="s">
        <v>180</v>
      </c>
      <c r="G159" s="159"/>
      <c r="H159" s="159"/>
      <c r="I159" s="159"/>
      <c r="J159" s="160" t="s">
        <v>132</v>
      </c>
      <c r="K159" s="161" t="n">
        <v>1</v>
      </c>
      <c r="L159" s="162" t="n">
        <v>0</v>
      </c>
      <c r="M159" s="162"/>
      <c r="N159" s="163" t="n">
        <v>0</v>
      </c>
      <c r="O159" s="163"/>
      <c r="P159" s="163"/>
      <c r="Q159" s="163"/>
      <c r="R159" s="36"/>
      <c r="T159" s="164"/>
      <c r="U159" s="43" t="s">
        <v>44</v>
      </c>
      <c r="W159" s="165" t="n">
        <f aca="false">$V$159*$K$159</f>
        <v>0</v>
      </c>
      <c r="X159" s="165" t="n">
        <v>0</v>
      </c>
      <c r="Y159" s="165" t="n">
        <f aca="false">$X$159*$K$159</f>
        <v>0</v>
      </c>
      <c r="Z159" s="165" t="n">
        <v>0</v>
      </c>
      <c r="AA159" s="166" t="n">
        <f aca="false">$Z$159*$K$159</f>
        <v>0</v>
      </c>
      <c r="AR159" s="12" t="s">
        <v>125</v>
      </c>
      <c r="AT159" s="12" t="s">
        <v>122</v>
      </c>
      <c r="AU159" s="12" t="s">
        <v>79</v>
      </c>
      <c r="AY159" s="12" t="s">
        <v>126</v>
      </c>
      <c r="BE159" s="109" t="n">
        <f aca="false">IF($U$159="základní",$N$159,0)</f>
        <v>0</v>
      </c>
      <c r="BF159" s="109" t="n">
        <f aca="false">IF($U$159="snížená",$N$159,0)</f>
        <v>0</v>
      </c>
      <c r="BG159" s="109" t="n">
        <f aca="false">IF($U$159="zákl. přenesená",$N$159,0)</f>
        <v>0</v>
      </c>
      <c r="BH159" s="109" t="n">
        <f aca="false">IF($U$159="sníž. přenesená",$N$159,0)</f>
        <v>0</v>
      </c>
      <c r="BI159" s="109" t="n">
        <f aca="false">IF($U$159="nulová",$N$159,0)</f>
        <v>0</v>
      </c>
      <c r="BJ159" s="12" t="s">
        <v>22</v>
      </c>
      <c r="BK159" s="109" t="n">
        <f aca="false">ROUND($L$159*$K$159,2)</f>
        <v>0</v>
      </c>
      <c r="BL159" s="12" t="s">
        <v>125</v>
      </c>
      <c r="BM159" s="12" t="s">
        <v>181</v>
      </c>
    </row>
    <row r="160" s="12" customFormat="true" ht="18.75" hidden="false" customHeight="true" outlineLevel="0" collapsed="false">
      <c r="B160" s="167"/>
      <c r="E160" s="168"/>
      <c r="F160" s="169" t="s">
        <v>182</v>
      </c>
      <c r="G160" s="169"/>
      <c r="H160" s="169"/>
      <c r="I160" s="169"/>
      <c r="K160" s="168"/>
      <c r="R160" s="170"/>
      <c r="T160" s="171"/>
      <c r="AA160" s="172"/>
      <c r="AT160" s="168" t="s">
        <v>141</v>
      </c>
      <c r="AU160" s="168" t="s">
        <v>79</v>
      </c>
      <c r="AV160" s="168" t="s">
        <v>22</v>
      </c>
      <c r="AW160" s="168" t="s">
        <v>103</v>
      </c>
      <c r="AX160" s="168" t="s">
        <v>79</v>
      </c>
      <c r="AY160" s="168" t="s">
        <v>126</v>
      </c>
    </row>
    <row r="161" s="12" customFormat="true" ht="18.75" hidden="false" customHeight="true" outlineLevel="0" collapsed="false">
      <c r="B161" s="167"/>
      <c r="E161" s="168"/>
      <c r="F161" s="169" t="s">
        <v>183</v>
      </c>
      <c r="G161" s="169"/>
      <c r="H161" s="169"/>
      <c r="I161" s="169"/>
      <c r="K161" s="168"/>
      <c r="R161" s="170"/>
      <c r="T161" s="171"/>
      <c r="AA161" s="172"/>
      <c r="AT161" s="168" t="s">
        <v>141</v>
      </c>
      <c r="AU161" s="168" t="s">
        <v>79</v>
      </c>
      <c r="AV161" s="168" t="s">
        <v>22</v>
      </c>
      <c r="AW161" s="168" t="s">
        <v>103</v>
      </c>
      <c r="AX161" s="168" t="s">
        <v>79</v>
      </c>
      <c r="AY161" s="168" t="s">
        <v>126</v>
      </c>
    </row>
    <row r="162" s="12" customFormat="true" ht="18.75" hidden="false" customHeight="true" outlineLevel="0" collapsed="false">
      <c r="B162" s="167"/>
      <c r="E162" s="168"/>
      <c r="F162" s="169" t="s">
        <v>184</v>
      </c>
      <c r="G162" s="169"/>
      <c r="H162" s="169"/>
      <c r="I162" s="169"/>
      <c r="K162" s="168"/>
      <c r="R162" s="170"/>
      <c r="T162" s="171"/>
      <c r="AA162" s="172"/>
      <c r="AT162" s="168" t="s">
        <v>141</v>
      </c>
      <c r="AU162" s="168" t="s">
        <v>79</v>
      </c>
      <c r="AV162" s="168" t="s">
        <v>22</v>
      </c>
      <c r="AW162" s="168" t="s">
        <v>103</v>
      </c>
      <c r="AX162" s="168" t="s">
        <v>79</v>
      </c>
      <c r="AY162" s="168" t="s">
        <v>126</v>
      </c>
    </row>
    <row r="163" s="12" customFormat="true" ht="18.75" hidden="false" customHeight="true" outlineLevel="0" collapsed="false">
      <c r="B163" s="167"/>
      <c r="E163" s="168"/>
      <c r="F163" s="169" t="s">
        <v>185</v>
      </c>
      <c r="G163" s="169"/>
      <c r="H163" s="169"/>
      <c r="I163" s="169"/>
      <c r="K163" s="168"/>
      <c r="R163" s="170"/>
      <c r="T163" s="171"/>
      <c r="AA163" s="172"/>
      <c r="AT163" s="168" t="s">
        <v>141</v>
      </c>
      <c r="AU163" s="168" t="s">
        <v>79</v>
      </c>
      <c r="AV163" s="168" t="s">
        <v>22</v>
      </c>
      <c r="AW163" s="168" t="s">
        <v>103</v>
      </c>
      <c r="AX163" s="168" t="s">
        <v>79</v>
      </c>
      <c r="AY163" s="168" t="s">
        <v>126</v>
      </c>
    </row>
    <row r="164" s="12" customFormat="true" ht="18.75" hidden="false" customHeight="true" outlineLevel="0" collapsed="false">
      <c r="B164" s="167"/>
      <c r="E164" s="168"/>
      <c r="F164" s="169" t="s">
        <v>186</v>
      </c>
      <c r="G164" s="169"/>
      <c r="H164" s="169"/>
      <c r="I164" s="169"/>
      <c r="K164" s="168"/>
      <c r="R164" s="170"/>
      <c r="T164" s="171"/>
      <c r="AA164" s="172"/>
      <c r="AT164" s="168" t="s">
        <v>141</v>
      </c>
      <c r="AU164" s="168" t="s">
        <v>79</v>
      </c>
      <c r="AV164" s="168" t="s">
        <v>22</v>
      </c>
      <c r="AW164" s="168" t="s">
        <v>103</v>
      </c>
      <c r="AX164" s="168" t="s">
        <v>79</v>
      </c>
      <c r="AY164" s="168" t="s">
        <v>126</v>
      </c>
    </row>
    <row r="165" s="12" customFormat="true" ht="18.75" hidden="false" customHeight="true" outlineLevel="0" collapsed="false">
      <c r="B165" s="167"/>
      <c r="E165" s="168"/>
      <c r="F165" s="169" t="s">
        <v>187</v>
      </c>
      <c r="G165" s="169"/>
      <c r="H165" s="169"/>
      <c r="I165" s="169"/>
      <c r="K165" s="168"/>
      <c r="R165" s="170"/>
      <c r="T165" s="171"/>
      <c r="AA165" s="172"/>
      <c r="AT165" s="168" t="s">
        <v>141</v>
      </c>
      <c r="AU165" s="168" t="s">
        <v>79</v>
      </c>
      <c r="AV165" s="168" t="s">
        <v>22</v>
      </c>
      <c r="AW165" s="168" t="s">
        <v>103</v>
      </c>
      <c r="AX165" s="168" t="s">
        <v>79</v>
      </c>
      <c r="AY165" s="168" t="s">
        <v>126</v>
      </c>
    </row>
    <row r="166" s="12" customFormat="true" ht="18.75" hidden="false" customHeight="true" outlineLevel="0" collapsed="false">
      <c r="B166" s="167"/>
      <c r="E166" s="168"/>
      <c r="F166" s="169" t="s">
        <v>188</v>
      </c>
      <c r="G166" s="169"/>
      <c r="H166" s="169"/>
      <c r="I166" s="169"/>
      <c r="K166" s="168"/>
      <c r="R166" s="170"/>
      <c r="T166" s="171"/>
      <c r="AA166" s="172"/>
      <c r="AT166" s="168" t="s">
        <v>141</v>
      </c>
      <c r="AU166" s="168" t="s">
        <v>79</v>
      </c>
      <c r="AV166" s="168" t="s">
        <v>22</v>
      </c>
      <c r="AW166" s="168" t="s">
        <v>103</v>
      </c>
      <c r="AX166" s="168" t="s">
        <v>79</v>
      </c>
      <c r="AY166" s="168" t="s">
        <v>126</v>
      </c>
    </row>
    <row r="167" s="12" customFormat="true" ht="18.75" hidden="false" customHeight="true" outlineLevel="0" collapsed="false">
      <c r="B167" s="167"/>
      <c r="E167" s="168"/>
      <c r="F167" s="169" t="s">
        <v>189</v>
      </c>
      <c r="G167" s="169"/>
      <c r="H167" s="169"/>
      <c r="I167" s="169"/>
      <c r="K167" s="168"/>
      <c r="R167" s="170"/>
      <c r="T167" s="171"/>
      <c r="AA167" s="172"/>
      <c r="AT167" s="168" t="s">
        <v>141</v>
      </c>
      <c r="AU167" s="168" t="s">
        <v>79</v>
      </c>
      <c r="AV167" s="168" t="s">
        <v>22</v>
      </c>
      <c r="AW167" s="168" t="s">
        <v>103</v>
      </c>
      <c r="AX167" s="168" t="s">
        <v>79</v>
      </c>
      <c r="AY167" s="168" t="s">
        <v>126</v>
      </c>
    </row>
    <row r="168" s="12" customFormat="true" ht="32.25" hidden="false" customHeight="true" outlineLevel="0" collapsed="false">
      <c r="B168" s="167"/>
      <c r="E168" s="168"/>
      <c r="F168" s="169" t="s">
        <v>190</v>
      </c>
      <c r="G168" s="169"/>
      <c r="H168" s="169"/>
      <c r="I168" s="169"/>
      <c r="K168" s="168"/>
      <c r="R168" s="170"/>
      <c r="T168" s="171"/>
      <c r="AA168" s="172"/>
      <c r="AT168" s="168" t="s">
        <v>141</v>
      </c>
      <c r="AU168" s="168" t="s">
        <v>79</v>
      </c>
      <c r="AV168" s="168" t="s">
        <v>22</v>
      </c>
      <c r="AW168" s="168" t="s">
        <v>103</v>
      </c>
      <c r="AX168" s="168" t="s">
        <v>79</v>
      </c>
      <c r="AY168" s="168" t="s">
        <v>126</v>
      </c>
    </row>
    <row r="169" s="12" customFormat="true" ht="18.75" hidden="false" customHeight="true" outlineLevel="0" collapsed="false">
      <c r="B169" s="167"/>
      <c r="E169" s="168"/>
      <c r="F169" s="169" t="s">
        <v>191</v>
      </c>
      <c r="G169" s="169"/>
      <c r="H169" s="169"/>
      <c r="I169" s="169"/>
      <c r="K169" s="168"/>
      <c r="R169" s="170"/>
      <c r="T169" s="171"/>
      <c r="AA169" s="172"/>
      <c r="AT169" s="168" t="s">
        <v>141</v>
      </c>
      <c r="AU169" s="168" t="s">
        <v>79</v>
      </c>
      <c r="AV169" s="168" t="s">
        <v>22</v>
      </c>
      <c r="AW169" s="168" t="s">
        <v>103</v>
      </c>
      <c r="AX169" s="168" t="s">
        <v>79</v>
      </c>
      <c r="AY169" s="168" t="s">
        <v>126</v>
      </c>
    </row>
    <row r="170" s="12" customFormat="true" ht="18.75" hidden="false" customHeight="true" outlineLevel="0" collapsed="false">
      <c r="B170" s="173"/>
      <c r="E170" s="174"/>
      <c r="F170" s="175" t="s">
        <v>22</v>
      </c>
      <c r="G170" s="175"/>
      <c r="H170" s="175"/>
      <c r="I170" s="175"/>
      <c r="K170" s="176" t="n">
        <v>1</v>
      </c>
      <c r="R170" s="177"/>
      <c r="T170" s="178"/>
      <c r="AA170" s="179"/>
      <c r="AT170" s="174" t="s">
        <v>141</v>
      </c>
      <c r="AU170" s="174" t="s">
        <v>79</v>
      </c>
      <c r="AV170" s="174" t="s">
        <v>96</v>
      </c>
      <c r="AW170" s="174" t="s">
        <v>103</v>
      </c>
      <c r="AX170" s="174" t="s">
        <v>79</v>
      </c>
      <c r="AY170" s="174" t="s">
        <v>126</v>
      </c>
    </row>
    <row r="171" s="12" customFormat="true" ht="18.75" hidden="false" customHeight="true" outlineLevel="0" collapsed="false">
      <c r="B171" s="180"/>
      <c r="E171" s="181"/>
      <c r="F171" s="182" t="s">
        <v>178</v>
      </c>
      <c r="G171" s="182"/>
      <c r="H171" s="182"/>
      <c r="I171" s="182"/>
      <c r="K171" s="183" t="n">
        <v>1</v>
      </c>
      <c r="R171" s="184"/>
      <c r="T171" s="185"/>
      <c r="AA171" s="186"/>
      <c r="AT171" s="181" t="s">
        <v>141</v>
      </c>
      <c r="AU171" s="181" t="s">
        <v>79</v>
      </c>
      <c r="AV171" s="181" t="s">
        <v>134</v>
      </c>
      <c r="AW171" s="181" t="s">
        <v>103</v>
      </c>
      <c r="AX171" s="181" t="s">
        <v>22</v>
      </c>
      <c r="AY171" s="181" t="s">
        <v>126</v>
      </c>
    </row>
    <row r="172" s="12" customFormat="true" ht="15.75" hidden="false" customHeight="true" outlineLevel="0" collapsed="false">
      <c r="B172" s="35"/>
      <c r="C172" s="157" t="s">
        <v>192</v>
      </c>
      <c r="D172" s="157" t="s">
        <v>122</v>
      </c>
      <c r="E172" s="158" t="s">
        <v>192</v>
      </c>
      <c r="F172" s="159" t="s">
        <v>193</v>
      </c>
      <c r="G172" s="159"/>
      <c r="H172" s="159"/>
      <c r="I172" s="159"/>
      <c r="J172" s="160" t="s">
        <v>194</v>
      </c>
      <c r="K172" s="161" t="n">
        <v>1</v>
      </c>
      <c r="L172" s="162" t="n">
        <v>0</v>
      </c>
      <c r="M172" s="162"/>
      <c r="N172" s="163" t="n">
        <v>0</v>
      </c>
      <c r="O172" s="163"/>
      <c r="P172" s="163"/>
      <c r="Q172" s="163"/>
      <c r="R172" s="36"/>
      <c r="T172" s="164"/>
      <c r="U172" s="43" t="s">
        <v>44</v>
      </c>
      <c r="W172" s="165" t="n">
        <f aca="false">$V$172*$K$172</f>
        <v>0</v>
      </c>
      <c r="X172" s="165" t="n">
        <v>0</v>
      </c>
      <c r="Y172" s="165" t="n">
        <f aca="false">$X$172*$K$172</f>
        <v>0</v>
      </c>
      <c r="Z172" s="165" t="n">
        <v>0</v>
      </c>
      <c r="AA172" s="166" t="n">
        <f aca="false">$Z$172*$K$172</f>
        <v>0</v>
      </c>
      <c r="AR172" s="12" t="s">
        <v>125</v>
      </c>
      <c r="AT172" s="12" t="s">
        <v>122</v>
      </c>
      <c r="AU172" s="12" t="s">
        <v>79</v>
      </c>
      <c r="AY172" s="12" t="s">
        <v>126</v>
      </c>
      <c r="BE172" s="109" t="n">
        <f aca="false">IF($U$172="základní",$N$172,0)</f>
        <v>0</v>
      </c>
      <c r="BF172" s="109" t="n">
        <f aca="false">IF($U$172="snížená",$N$172,0)</f>
        <v>0</v>
      </c>
      <c r="BG172" s="109" t="n">
        <f aca="false">IF($U$172="zákl. přenesená",$N$172,0)</f>
        <v>0</v>
      </c>
      <c r="BH172" s="109" t="n">
        <f aca="false">IF($U$172="sníž. přenesená",$N$172,0)</f>
        <v>0</v>
      </c>
      <c r="BI172" s="109" t="n">
        <f aca="false">IF($U$172="nulová",$N$172,0)</f>
        <v>0</v>
      </c>
      <c r="BJ172" s="12" t="s">
        <v>22</v>
      </c>
      <c r="BK172" s="109" t="n">
        <f aca="false">ROUND($L$172*$K$172,2)</f>
        <v>0</v>
      </c>
      <c r="BL172" s="12" t="s">
        <v>125</v>
      </c>
      <c r="BM172" s="12" t="s">
        <v>195</v>
      </c>
    </row>
    <row r="173" s="12" customFormat="true" ht="15.75" hidden="false" customHeight="true" outlineLevel="0" collapsed="false">
      <c r="B173" s="35"/>
      <c r="C173" s="157" t="s">
        <v>196</v>
      </c>
      <c r="D173" s="157" t="s">
        <v>122</v>
      </c>
      <c r="E173" s="158" t="s">
        <v>196</v>
      </c>
      <c r="F173" s="159" t="s">
        <v>197</v>
      </c>
      <c r="G173" s="159"/>
      <c r="H173" s="159"/>
      <c r="I173" s="159"/>
      <c r="J173" s="160" t="s">
        <v>124</v>
      </c>
      <c r="K173" s="161" t="n">
        <v>5</v>
      </c>
      <c r="L173" s="162" t="n">
        <v>0</v>
      </c>
      <c r="M173" s="162"/>
      <c r="N173" s="163" t="n">
        <v>0</v>
      </c>
      <c r="O173" s="163"/>
      <c r="P173" s="163"/>
      <c r="Q173" s="163"/>
      <c r="R173" s="36"/>
      <c r="T173" s="164"/>
      <c r="U173" s="43" t="s">
        <v>44</v>
      </c>
      <c r="W173" s="165" t="n">
        <f aca="false">$V$173*$K$173</f>
        <v>0</v>
      </c>
      <c r="X173" s="165" t="n">
        <v>0</v>
      </c>
      <c r="Y173" s="165" t="n">
        <f aca="false">$X$173*$K$173</f>
        <v>0</v>
      </c>
      <c r="Z173" s="165" t="n">
        <v>0</v>
      </c>
      <c r="AA173" s="166" t="n">
        <f aca="false">$Z$173*$K$173</f>
        <v>0</v>
      </c>
      <c r="AR173" s="12" t="s">
        <v>125</v>
      </c>
      <c r="AT173" s="12" t="s">
        <v>122</v>
      </c>
      <c r="AU173" s="12" t="s">
        <v>79</v>
      </c>
      <c r="AY173" s="12" t="s">
        <v>126</v>
      </c>
      <c r="BE173" s="109" t="n">
        <f aca="false">IF($U$173="základní",$N$173,0)</f>
        <v>0</v>
      </c>
      <c r="BF173" s="109" t="n">
        <f aca="false">IF($U$173="snížená",$N$173,0)</f>
        <v>0</v>
      </c>
      <c r="BG173" s="109" t="n">
        <f aca="false">IF($U$173="zákl. přenesená",$N$173,0)</f>
        <v>0</v>
      </c>
      <c r="BH173" s="109" t="n">
        <f aca="false">IF($U$173="sníž. přenesená",$N$173,0)</f>
        <v>0</v>
      </c>
      <c r="BI173" s="109" t="n">
        <f aca="false">IF($U$173="nulová",$N$173,0)</f>
        <v>0</v>
      </c>
      <c r="BJ173" s="12" t="s">
        <v>22</v>
      </c>
      <c r="BK173" s="109" t="n">
        <f aca="false">ROUND($L$173*$K$173,2)</f>
        <v>0</v>
      </c>
      <c r="BL173" s="12" t="s">
        <v>125</v>
      </c>
      <c r="BM173" s="12" t="s">
        <v>198</v>
      </c>
    </row>
    <row r="174" s="12" customFormat="true" ht="18.75" hidden="false" customHeight="true" outlineLevel="0" collapsed="false">
      <c r="B174" s="167"/>
      <c r="E174" s="168"/>
      <c r="F174" s="169" t="s">
        <v>199</v>
      </c>
      <c r="G174" s="169"/>
      <c r="H174" s="169"/>
      <c r="I174" s="169"/>
      <c r="K174" s="168"/>
      <c r="R174" s="170"/>
      <c r="T174" s="171"/>
      <c r="AA174" s="172"/>
      <c r="AT174" s="168" t="s">
        <v>141</v>
      </c>
      <c r="AU174" s="168" t="s">
        <v>79</v>
      </c>
      <c r="AV174" s="168" t="s">
        <v>22</v>
      </c>
      <c r="AW174" s="168" t="s">
        <v>103</v>
      </c>
      <c r="AX174" s="168" t="s">
        <v>79</v>
      </c>
      <c r="AY174" s="168" t="s">
        <v>126</v>
      </c>
    </row>
    <row r="175" s="12" customFormat="true" ht="18.75" hidden="false" customHeight="true" outlineLevel="0" collapsed="false">
      <c r="B175" s="167"/>
      <c r="E175" s="168"/>
      <c r="F175" s="169" t="s">
        <v>200</v>
      </c>
      <c r="G175" s="169"/>
      <c r="H175" s="169"/>
      <c r="I175" s="169"/>
      <c r="K175" s="168"/>
      <c r="R175" s="170"/>
      <c r="T175" s="171"/>
      <c r="AA175" s="172"/>
      <c r="AT175" s="168" t="s">
        <v>141</v>
      </c>
      <c r="AU175" s="168" t="s">
        <v>79</v>
      </c>
      <c r="AV175" s="168" t="s">
        <v>22</v>
      </c>
      <c r="AW175" s="168" t="s">
        <v>103</v>
      </c>
      <c r="AX175" s="168" t="s">
        <v>79</v>
      </c>
      <c r="AY175" s="168" t="s">
        <v>126</v>
      </c>
    </row>
    <row r="176" s="12" customFormat="true" ht="32.25" hidden="false" customHeight="true" outlineLevel="0" collapsed="false">
      <c r="B176" s="167"/>
      <c r="E176" s="168"/>
      <c r="F176" s="169" t="s">
        <v>201</v>
      </c>
      <c r="G176" s="169"/>
      <c r="H176" s="169"/>
      <c r="I176" s="169"/>
      <c r="K176" s="168"/>
      <c r="R176" s="170"/>
      <c r="T176" s="171"/>
      <c r="AA176" s="172"/>
      <c r="AT176" s="168" t="s">
        <v>141</v>
      </c>
      <c r="AU176" s="168" t="s">
        <v>79</v>
      </c>
      <c r="AV176" s="168" t="s">
        <v>22</v>
      </c>
      <c r="AW176" s="168" t="s">
        <v>103</v>
      </c>
      <c r="AX176" s="168" t="s">
        <v>79</v>
      </c>
      <c r="AY176" s="168" t="s">
        <v>126</v>
      </c>
    </row>
    <row r="177" s="12" customFormat="true" ht="25.5" hidden="false" customHeight="true" outlineLevel="0" collapsed="false">
      <c r="B177" s="167"/>
      <c r="E177" s="168"/>
      <c r="F177" s="169" t="s">
        <v>202</v>
      </c>
      <c r="G177" s="169"/>
      <c r="H177" s="169"/>
      <c r="I177" s="169"/>
      <c r="K177" s="168"/>
      <c r="R177" s="170"/>
      <c r="T177" s="171"/>
      <c r="AA177" s="172"/>
      <c r="AT177" s="168" t="s">
        <v>141</v>
      </c>
      <c r="AU177" s="168" t="s">
        <v>79</v>
      </c>
      <c r="AV177" s="168" t="s">
        <v>22</v>
      </c>
      <c r="AW177" s="168" t="s">
        <v>103</v>
      </c>
      <c r="AX177" s="168" t="s">
        <v>79</v>
      </c>
      <c r="AY177" s="168" t="s">
        <v>126</v>
      </c>
    </row>
    <row r="178" s="12" customFormat="true" ht="18.75" hidden="false" customHeight="true" outlineLevel="0" collapsed="false">
      <c r="B178" s="173"/>
      <c r="E178" s="174"/>
      <c r="F178" s="175" t="s">
        <v>137</v>
      </c>
      <c r="G178" s="175"/>
      <c r="H178" s="175"/>
      <c r="I178" s="175"/>
      <c r="K178" s="176" t="n">
        <v>5</v>
      </c>
      <c r="R178" s="177"/>
      <c r="T178" s="178"/>
      <c r="AA178" s="179"/>
      <c r="AT178" s="174" t="s">
        <v>141</v>
      </c>
      <c r="AU178" s="174" t="s">
        <v>79</v>
      </c>
      <c r="AV178" s="174" t="s">
        <v>96</v>
      </c>
      <c r="AW178" s="174" t="s">
        <v>103</v>
      </c>
      <c r="AX178" s="174" t="s">
        <v>79</v>
      </c>
      <c r="AY178" s="174" t="s">
        <v>126</v>
      </c>
    </row>
    <row r="179" s="12" customFormat="true" ht="18.75" hidden="false" customHeight="true" outlineLevel="0" collapsed="false">
      <c r="B179" s="180"/>
      <c r="E179" s="181"/>
      <c r="F179" s="182" t="s">
        <v>178</v>
      </c>
      <c r="G179" s="182"/>
      <c r="H179" s="182"/>
      <c r="I179" s="182"/>
      <c r="K179" s="183" t="n">
        <v>5</v>
      </c>
      <c r="R179" s="184"/>
      <c r="T179" s="185"/>
      <c r="AA179" s="186"/>
      <c r="AT179" s="181" t="s">
        <v>141</v>
      </c>
      <c r="AU179" s="181" t="s">
        <v>79</v>
      </c>
      <c r="AV179" s="181" t="s">
        <v>134</v>
      </c>
      <c r="AW179" s="181" t="s">
        <v>103</v>
      </c>
      <c r="AX179" s="181" t="s">
        <v>22</v>
      </c>
      <c r="AY179" s="181" t="s">
        <v>126</v>
      </c>
    </row>
    <row r="180" s="12" customFormat="true" ht="51" hidden="false" customHeight="true" outlineLevel="0" collapsed="false">
      <c r="B180" s="35"/>
      <c r="D180" s="187" t="s">
        <v>203</v>
      </c>
      <c r="N180" s="139" t="n">
        <v>0</v>
      </c>
      <c r="O180" s="139"/>
      <c r="P180" s="139"/>
      <c r="Q180" s="139"/>
      <c r="R180" s="36"/>
      <c r="T180" s="188"/>
      <c r="AA180" s="77"/>
      <c r="AT180" s="12" t="s">
        <v>78</v>
      </c>
      <c r="AU180" s="12" t="s">
        <v>79</v>
      </c>
      <c r="AY180" s="12" t="s">
        <v>204</v>
      </c>
      <c r="BK180" s="109" t="n">
        <f aca="false">SUM($BK$181:$BK$185)</f>
        <v>0</v>
      </c>
    </row>
    <row r="181" s="12" customFormat="true" ht="23.25" hidden="false" customHeight="true" outlineLevel="0" collapsed="false">
      <c r="B181" s="35"/>
      <c r="C181" s="189"/>
      <c r="D181" s="189" t="s">
        <v>122</v>
      </c>
      <c r="E181" s="190"/>
      <c r="F181" s="191"/>
      <c r="G181" s="191"/>
      <c r="H181" s="191"/>
      <c r="I181" s="191"/>
      <c r="J181" s="192"/>
      <c r="K181" s="193"/>
      <c r="L181" s="162"/>
      <c r="M181" s="162"/>
      <c r="N181" s="163" t="n">
        <v>0</v>
      </c>
      <c r="O181" s="163"/>
      <c r="P181" s="163"/>
      <c r="Q181" s="163"/>
      <c r="R181" s="36"/>
      <c r="T181" s="164"/>
      <c r="U181" s="194" t="s">
        <v>44</v>
      </c>
      <c r="AA181" s="77"/>
      <c r="AT181" s="12" t="s">
        <v>204</v>
      </c>
      <c r="AU181" s="12" t="s">
        <v>22</v>
      </c>
      <c r="AY181" s="12" t="s">
        <v>204</v>
      </c>
      <c r="BE181" s="109" t="n">
        <f aca="false">IF($U$181="základní",$N$181,0)</f>
        <v>0</v>
      </c>
      <c r="BF181" s="109" t="n">
        <f aca="false">IF($U$181="snížená",$N$181,0)</f>
        <v>0</v>
      </c>
      <c r="BG181" s="109" t="n">
        <f aca="false">IF($U$181="zákl. přenesená",$N$181,0)</f>
        <v>0</v>
      </c>
      <c r="BH181" s="109" t="n">
        <f aca="false">IF($U$181="sníž. přenesená",$N$181,0)</f>
        <v>0</v>
      </c>
      <c r="BI181" s="109" t="n">
        <f aca="false">IF($U$181="nulová",$N$181,0)</f>
        <v>0</v>
      </c>
      <c r="BJ181" s="12" t="s">
        <v>22</v>
      </c>
      <c r="BK181" s="109" t="n">
        <f aca="false">$L$181*$K$181</f>
        <v>0</v>
      </c>
    </row>
    <row r="182" s="12" customFormat="true" ht="23.25" hidden="false" customHeight="true" outlineLevel="0" collapsed="false">
      <c r="B182" s="35"/>
      <c r="C182" s="189"/>
      <c r="D182" s="189" t="s">
        <v>122</v>
      </c>
      <c r="E182" s="190"/>
      <c r="F182" s="191"/>
      <c r="G182" s="191"/>
      <c r="H182" s="191"/>
      <c r="I182" s="191"/>
      <c r="J182" s="192"/>
      <c r="K182" s="193"/>
      <c r="L182" s="162"/>
      <c r="M182" s="162"/>
      <c r="N182" s="163" t="n">
        <v>0</v>
      </c>
      <c r="O182" s="163"/>
      <c r="P182" s="163"/>
      <c r="Q182" s="163"/>
      <c r="R182" s="36"/>
      <c r="T182" s="164"/>
      <c r="U182" s="194" t="s">
        <v>44</v>
      </c>
      <c r="AA182" s="77"/>
      <c r="AT182" s="12" t="s">
        <v>204</v>
      </c>
      <c r="AU182" s="12" t="s">
        <v>22</v>
      </c>
      <c r="AY182" s="12" t="s">
        <v>204</v>
      </c>
      <c r="BE182" s="109" t="n">
        <f aca="false">IF($U$182="základní",$N$182,0)</f>
        <v>0</v>
      </c>
      <c r="BF182" s="109" t="n">
        <f aca="false">IF($U$182="snížená",$N$182,0)</f>
        <v>0</v>
      </c>
      <c r="BG182" s="109" t="n">
        <f aca="false">IF($U$182="zákl. přenesená",$N$182,0)</f>
        <v>0</v>
      </c>
      <c r="BH182" s="109" t="n">
        <f aca="false">IF($U$182="sníž. přenesená",$N$182,0)</f>
        <v>0</v>
      </c>
      <c r="BI182" s="109" t="n">
        <f aca="false">IF($U$182="nulová",$N$182,0)</f>
        <v>0</v>
      </c>
      <c r="BJ182" s="12" t="s">
        <v>22</v>
      </c>
      <c r="BK182" s="109" t="n">
        <f aca="false">$L$182*$K$182</f>
        <v>0</v>
      </c>
    </row>
    <row r="183" s="12" customFormat="true" ht="23.25" hidden="false" customHeight="true" outlineLevel="0" collapsed="false">
      <c r="B183" s="35"/>
      <c r="C183" s="189"/>
      <c r="D183" s="189" t="s">
        <v>122</v>
      </c>
      <c r="E183" s="190"/>
      <c r="F183" s="191"/>
      <c r="G183" s="191"/>
      <c r="H183" s="191"/>
      <c r="I183" s="191"/>
      <c r="J183" s="192"/>
      <c r="K183" s="193"/>
      <c r="L183" s="162"/>
      <c r="M183" s="162"/>
      <c r="N183" s="163" t="n">
        <v>0</v>
      </c>
      <c r="O183" s="163"/>
      <c r="P183" s="163"/>
      <c r="Q183" s="163"/>
      <c r="R183" s="36"/>
      <c r="T183" s="164"/>
      <c r="U183" s="194" t="s">
        <v>44</v>
      </c>
      <c r="AA183" s="77"/>
      <c r="AT183" s="12" t="s">
        <v>204</v>
      </c>
      <c r="AU183" s="12" t="s">
        <v>22</v>
      </c>
      <c r="AY183" s="12" t="s">
        <v>204</v>
      </c>
      <c r="BE183" s="109" t="n">
        <f aca="false">IF($U$183="základní",$N$183,0)</f>
        <v>0</v>
      </c>
      <c r="BF183" s="109" t="n">
        <f aca="false">IF($U$183="snížená",$N$183,0)</f>
        <v>0</v>
      </c>
      <c r="BG183" s="109" t="n">
        <f aca="false">IF($U$183="zákl. přenesená",$N$183,0)</f>
        <v>0</v>
      </c>
      <c r="BH183" s="109" t="n">
        <f aca="false">IF($U$183="sníž. přenesená",$N$183,0)</f>
        <v>0</v>
      </c>
      <c r="BI183" s="109" t="n">
        <f aca="false">IF($U$183="nulová",$N$183,0)</f>
        <v>0</v>
      </c>
      <c r="BJ183" s="12" t="s">
        <v>22</v>
      </c>
      <c r="BK183" s="109" t="n">
        <f aca="false">$L$183*$K$183</f>
        <v>0</v>
      </c>
    </row>
    <row r="184" s="12" customFormat="true" ht="23.25" hidden="false" customHeight="true" outlineLevel="0" collapsed="false">
      <c r="B184" s="35"/>
      <c r="C184" s="189"/>
      <c r="D184" s="189" t="s">
        <v>122</v>
      </c>
      <c r="E184" s="190"/>
      <c r="F184" s="191"/>
      <c r="G184" s="191"/>
      <c r="H184" s="191"/>
      <c r="I184" s="191"/>
      <c r="J184" s="192"/>
      <c r="K184" s="193"/>
      <c r="L184" s="162"/>
      <c r="M184" s="162"/>
      <c r="N184" s="163" t="n">
        <v>0</v>
      </c>
      <c r="O184" s="163"/>
      <c r="P184" s="163"/>
      <c r="Q184" s="163"/>
      <c r="R184" s="36"/>
      <c r="T184" s="164"/>
      <c r="U184" s="194" t="s">
        <v>44</v>
      </c>
      <c r="AA184" s="77"/>
      <c r="AT184" s="12" t="s">
        <v>204</v>
      </c>
      <c r="AU184" s="12" t="s">
        <v>22</v>
      </c>
      <c r="AY184" s="12" t="s">
        <v>204</v>
      </c>
      <c r="BE184" s="109" t="n">
        <f aca="false">IF($U$184="základní",$N$184,0)</f>
        <v>0</v>
      </c>
      <c r="BF184" s="109" t="n">
        <f aca="false">IF($U$184="snížená",$N$184,0)</f>
        <v>0</v>
      </c>
      <c r="BG184" s="109" t="n">
        <f aca="false">IF($U$184="zákl. přenesená",$N$184,0)</f>
        <v>0</v>
      </c>
      <c r="BH184" s="109" t="n">
        <f aca="false">IF($U$184="sníž. přenesená",$N$184,0)</f>
        <v>0</v>
      </c>
      <c r="BI184" s="109" t="n">
        <f aca="false">IF($U$184="nulová",$N$184,0)</f>
        <v>0</v>
      </c>
      <c r="BJ184" s="12" t="s">
        <v>22</v>
      </c>
      <c r="BK184" s="109" t="n">
        <f aca="false">$L$184*$K$184</f>
        <v>0</v>
      </c>
    </row>
    <row r="185" s="12" customFormat="true" ht="23.25" hidden="false" customHeight="true" outlineLevel="0" collapsed="false">
      <c r="B185" s="35"/>
      <c r="C185" s="189"/>
      <c r="D185" s="189" t="s">
        <v>122</v>
      </c>
      <c r="E185" s="190"/>
      <c r="F185" s="191"/>
      <c r="G185" s="191"/>
      <c r="H185" s="191"/>
      <c r="I185" s="191"/>
      <c r="J185" s="192"/>
      <c r="K185" s="193"/>
      <c r="L185" s="162"/>
      <c r="M185" s="162"/>
      <c r="N185" s="163" t="n">
        <v>0</v>
      </c>
      <c r="O185" s="163"/>
      <c r="P185" s="163"/>
      <c r="Q185" s="163"/>
      <c r="R185" s="36"/>
      <c r="T185" s="164"/>
      <c r="U185" s="194" t="s">
        <v>44</v>
      </c>
      <c r="V185" s="58"/>
      <c r="W185" s="58"/>
      <c r="X185" s="58"/>
      <c r="Y185" s="58"/>
      <c r="Z185" s="58"/>
      <c r="AA185" s="60"/>
      <c r="AT185" s="12" t="s">
        <v>204</v>
      </c>
      <c r="AU185" s="12" t="s">
        <v>22</v>
      </c>
      <c r="AY185" s="12" t="s">
        <v>204</v>
      </c>
      <c r="BE185" s="109" t="n">
        <f aca="false">IF($U$185="základní",$N$185,0)</f>
        <v>0</v>
      </c>
      <c r="BF185" s="109" t="n">
        <f aca="false">IF($U$185="snížená",$N$185,0)</f>
        <v>0</v>
      </c>
      <c r="BG185" s="109" t="n">
        <f aca="false">IF($U$185="zákl. přenesená",$N$185,0)</f>
        <v>0</v>
      </c>
      <c r="BH185" s="109" t="n">
        <f aca="false">IF($U$185="sníž. přenesená",$N$185,0)</f>
        <v>0</v>
      </c>
      <c r="BI185" s="109" t="n">
        <f aca="false">IF($U$185="nulová",$N$185,0)</f>
        <v>0</v>
      </c>
      <c r="BJ185" s="12" t="s">
        <v>22</v>
      </c>
      <c r="BK185" s="109" t="n">
        <f aca="false">$L$185*$K$185</f>
        <v>0</v>
      </c>
    </row>
    <row r="186" s="12" customFormat="true" ht="7.5" hidden="false" customHeight="true" outlineLevel="0" collapsed="false">
      <c r="B186" s="61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3"/>
    </row>
    <row r="187" s="1" customFormat="true" ht="14.25" hidden="false" customHeight="true" outlineLevel="0" collapsed="false"/>
  </sheetData>
  <mergeCells count="158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90:Q90"/>
    <mergeCell ref="D91:H91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N96:Q96"/>
    <mergeCell ref="L98:Q98"/>
    <mergeCell ref="C104:Q104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</mergeCells>
  <dataValidations count="2">
    <dataValidation allowBlank="true" error="Povoleny jsou hodnoty K a M." errorStyle="stop" operator="between" showDropDown="false" showErrorMessage="true" showInputMessage="false" sqref="D181:D18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81:U18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032prch</cp:lastModifiedBy>
  <cp:lastPrinted>2016-10-03T06:02:57Z</cp:lastPrinted>
  <dcterms:modified xsi:type="dcterms:W3CDTF">2016-10-03T10:50:20Z</dcterms:modified>
  <cp:revision>0</cp:revision>
  <dc:subject/>
  <dc:title/>
</cp:coreProperties>
</file>